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长发育" sheetId="1" state="visible" r:id="rId2"/>
    <sheet name="繁殖成绩-花台寺和老水库" sheetId="2" state="visible" r:id="rId3"/>
    <sheet name="繁殖成绩-烟脂厂和冷水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938">
  <si>
    <t xml:space="preserve">Statistical analysis table of growth and development indicators of Nanjiang yellow goat with blood samples collected in 2020</t>
  </si>
  <si>
    <t xml:space="preserve">Goat Yard</t>
  </si>
  <si>
    <t xml:space="preserve">Pipe Number</t>
  </si>
  <si>
    <t xml:space="preserve">Goat Number</t>
  </si>
  <si>
    <t xml:space="preserve">Gender</t>
  </si>
  <si>
    <t xml:space="preserve">Strain</t>
  </si>
  <si>
    <t xml:space="preserve">Date of Birth</t>
  </si>
  <si>
    <t xml:space="preserve">Source</t>
  </si>
  <si>
    <t xml:space="preserve">Birth Weight</t>
  </si>
  <si>
    <t xml:space="preserve">6 Months of Age</t>
  </si>
  <si>
    <t xml:space="preserve">12 Months of Age</t>
  </si>
  <si>
    <t xml:space="preserve">18 Months of Age</t>
  </si>
  <si>
    <t xml:space="preserve">Weight</t>
  </si>
  <si>
    <t xml:space="preserve">Body Length</t>
  </si>
  <si>
    <t xml:space="preserve">Body Height</t>
  </si>
  <si>
    <t xml:space="preserve">Chest Circumference</t>
  </si>
  <si>
    <t xml:space="preserve">Huataisi</t>
  </si>
  <si>
    <t xml:space="preserve">HTSB001</t>
  </si>
  <si>
    <t xml:space="preserve">31260</t>
  </si>
  <si>
    <t xml:space="preserve">♀</t>
  </si>
  <si>
    <t xml:space="preserve">NG</t>
  </si>
  <si>
    <t xml:space="preserve">2013.02.07</t>
  </si>
  <si>
    <t xml:space="preserve">313-286*90151</t>
  </si>
  <si>
    <t xml:space="preserve">HTSB002</t>
  </si>
  <si>
    <t xml:space="preserve">11676</t>
  </si>
  <si>
    <t xml:space="preserve">2017.04.23</t>
  </si>
  <si>
    <t xml:space="preserve">91302*31331</t>
  </si>
  <si>
    <t xml:space="preserve">HTSB003</t>
  </si>
  <si>
    <t xml:space="preserve">31372</t>
  </si>
  <si>
    <t xml:space="preserve">2014.04.01</t>
  </si>
  <si>
    <t xml:space="preserve">300-158*81027</t>
  </si>
  <si>
    <t xml:space="preserve">HTSB004</t>
  </si>
  <si>
    <t xml:space="preserve">11370</t>
  </si>
  <si>
    <t xml:space="preserve">2016.04.10</t>
  </si>
  <si>
    <t xml:space="preserve">11192*31083</t>
  </si>
  <si>
    <t xml:space="preserve">HTSB005</t>
  </si>
  <si>
    <t xml:space="preserve">31250</t>
  </si>
  <si>
    <t xml:space="preserve">2013.01.21</t>
  </si>
  <si>
    <t xml:space="preserve">324-284*90151</t>
  </si>
  <si>
    <t xml:space="preserve">HTSB006</t>
  </si>
  <si>
    <t xml:space="preserve">31390</t>
  </si>
  <si>
    <t xml:space="preserve">2014.04.07</t>
  </si>
  <si>
    <t xml:space="preserve">304-312*61055</t>
  </si>
  <si>
    <t xml:space="preserve">HTSB007</t>
  </si>
  <si>
    <t xml:space="preserve">11628</t>
  </si>
  <si>
    <t xml:space="preserve">2016.04.21</t>
  </si>
  <si>
    <t xml:space="preserve">11270*31083</t>
  </si>
  <si>
    <t xml:space="preserve">HTSB008</t>
  </si>
  <si>
    <t xml:space="preserve">31764</t>
  </si>
  <si>
    <t xml:space="preserve">2016.04.17</t>
  </si>
  <si>
    <t xml:space="preserve">31376*20023</t>
  </si>
  <si>
    <t xml:space="preserve">HTSB009</t>
  </si>
  <si>
    <t xml:space="preserve">31376</t>
  </si>
  <si>
    <t xml:space="preserve">31004*61055</t>
  </si>
  <si>
    <t xml:space="preserve">HTSB010</t>
  </si>
  <si>
    <t xml:space="preserve">31328</t>
  </si>
  <si>
    <t xml:space="preserve">2013.04.17</t>
  </si>
  <si>
    <t xml:space="preserve">31108*00219</t>
  </si>
  <si>
    <t xml:space="preserve">HTSB011</t>
  </si>
  <si>
    <t xml:space="preserve">11526</t>
  </si>
  <si>
    <t xml:space="preserve">2016.01.15</t>
  </si>
  <si>
    <t xml:space="preserve">71054*31083</t>
  </si>
  <si>
    <t xml:space="preserve">HTSB012</t>
  </si>
  <si>
    <t xml:space="preserve">31276</t>
  </si>
  <si>
    <t xml:space="preserve">2013.02.03</t>
  </si>
  <si>
    <t xml:space="preserve">304-512*00219</t>
  </si>
  <si>
    <t xml:space="preserve">HTSB013</t>
  </si>
  <si>
    <t xml:space="preserve">31868</t>
  </si>
  <si>
    <t xml:space="preserve">2017.04.24</t>
  </si>
  <si>
    <t xml:space="preserve">31014*10141</t>
  </si>
  <si>
    <t xml:space="preserve">HTSB014</t>
  </si>
  <si>
    <t xml:space="preserve">11684</t>
  </si>
  <si>
    <t xml:space="preserve">2015.05.04</t>
  </si>
  <si>
    <t xml:space="preserve">31502*51601</t>
  </si>
  <si>
    <t xml:space="preserve">HTSB015</t>
  </si>
  <si>
    <t xml:space="preserve">11692</t>
  </si>
  <si>
    <t xml:space="preserve">2017.05.06</t>
  </si>
  <si>
    <t xml:space="preserve">71134*31331</t>
  </si>
  <si>
    <t xml:space="preserve">HTSB016</t>
  </si>
  <si>
    <t xml:space="preserve">11732</t>
  </si>
  <si>
    <t xml:space="preserve">2017.04.22</t>
  </si>
  <si>
    <t xml:space="preserve">31680*54491</t>
  </si>
  <si>
    <t xml:space="preserve">HTSB017</t>
  </si>
  <si>
    <t xml:space="preserve">31370</t>
  </si>
  <si>
    <t xml:space="preserve">2014.04.02</t>
  </si>
  <si>
    <t xml:space="preserve">53052*81027</t>
  </si>
  <si>
    <t xml:space="preserve">HTSB018</t>
  </si>
  <si>
    <t xml:space="preserve">11356</t>
  </si>
  <si>
    <t xml:space="preserve">2017.04.13</t>
  </si>
  <si>
    <t xml:space="preserve">430-122*20023</t>
  </si>
  <si>
    <t xml:space="preserve">HTSB019</t>
  </si>
  <si>
    <t xml:space="preserve">31278</t>
  </si>
  <si>
    <t xml:space="preserve">2013.02.05</t>
  </si>
  <si>
    <t xml:space="preserve">53028*90151</t>
  </si>
  <si>
    <t xml:space="preserve">HTSB020</t>
  </si>
  <si>
    <t xml:space="preserve">91404</t>
  </si>
  <si>
    <t xml:space="preserve">31462*51357</t>
  </si>
  <si>
    <t xml:space="preserve">HTSB021</t>
  </si>
  <si>
    <t xml:space="preserve">11539</t>
  </si>
  <si>
    <t xml:space="preserve">2015.04.11</t>
  </si>
  <si>
    <t xml:space="preserve">11014*20023</t>
  </si>
  <si>
    <t xml:space="preserve">HTSB022</t>
  </si>
  <si>
    <t xml:space="preserve">11626</t>
  </si>
  <si>
    <t xml:space="preserve">410-012*31147</t>
  </si>
  <si>
    <t xml:space="preserve">HTSB023</t>
  </si>
  <si>
    <t xml:space="preserve">2017.04.11</t>
  </si>
  <si>
    <t xml:space="preserve">31860*54491</t>
  </si>
  <si>
    <t xml:space="preserve">HTSB024</t>
  </si>
  <si>
    <t xml:space="preserve">11512</t>
  </si>
  <si>
    <t xml:space="preserve">2015.12.03</t>
  </si>
  <si>
    <t xml:space="preserve">400-416*31093</t>
  </si>
  <si>
    <t xml:space="preserve">HTSB025</t>
  </si>
  <si>
    <t xml:space="preserve">11528</t>
  </si>
  <si>
    <t xml:space="preserve">2015.04.16</t>
  </si>
  <si>
    <t xml:space="preserve">11112*31093</t>
  </si>
  <si>
    <t xml:space="preserve">HTSB026</t>
  </si>
  <si>
    <t xml:space="preserve">11494</t>
  </si>
  <si>
    <t xml:space="preserve">2016.04.01</t>
  </si>
  <si>
    <t xml:space="preserve">31322*31093</t>
  </si>
  <si>
    <t xml:space="preserve">HTSB027</t>
  </si>
  <si>
    <t xml:space="preserve">11588</t>
  </si>
  <si>
    <t xml:space="preserve">11214*31083</t>
  </si>
  <si>
    <t xml:space="preserve">HTSB028</t>
  </si>
  <si>
    <t xml:space="preserve">00456</t>
  </si>
  <si>
    <t xml:space="preserve">2015.01.02</t>
  </si>
  <si>
    <t xml:space="preserve">00216*54491</t>
  </si>
  <si>
    <t xml:space="preserve">HTSB029</t>
  </si>
  <si>
    <t xml:space="preserve">11502</t>
  </si>
  <si>
    <t xml:space="preserve">2015.05.07</t>
  </si>
  <si>
    <t xml:space="preserve">31104*20023</t>
  </si>
  <si>
    <t xml:space="preserve">HTSB030</t>
  </si>
  <si>
    <t xml:space="preserve">11662</t>
  </si>
  <si>
    <t xml:space="preserve">2017.03.20</t>
  </si>
  <si>
    <t xml:space="preserve">11816*51601</t>
  </si>
  <si>
    <t xml:space="preserve">HTSB031</t>
  </si>
  <si>
    <t xml:space="preserve">91398</t>
  </si>
  <si>
    <t xml:space="preserve">2017.04.07</t>
  </si>
  <si>
    <t xml:space="preserve">31438*11211</t>
  </si>
  <si>
    <t xml:space="preserve">HTSB032</t>
  </si>
  <si>
    <t xml:space="preserve">31308</t>
  </si>
  <si>
    <t xml:space="preserve">2013.04.16</t>
  </si>
  <si>
    <t xml:space="preserve">382-008*00219</t>
  </si>
  <si>
    <t xml:space="preserve">HTSB033</t>
  </si>
  <si>
    <t xml:space="preserve">91344</t>
  </si>
  <si>
    <t xml:space="preserve">2016.04.15</t>
  </si>
  <si>
    <t xml:space="preserve">90216*31325</t>
  </si>
  <si>
    <t xml:space="preserve">HTSB034</t>
  </si>
  <si>
    <t xml:space="preserve">11758</t>
  </si>
  <si>
    <t xml:space="preserve">2017.06.02</t>
  </si>
  <si>
    <t xml:space="preserve">71010*31331</t>
  </si>
  <si>
    <t xml:space="preserve">HTSB035</t>
  </si>
  <si>
    <t xml:space="preserve">11560</t>
  </si>
  <si>
    <t xml:space="preserve">2015.11.04</t>
  </si>
  <si>
    <t xml:space="preserve">31144*31093</t>
  </si>
  <si>
    <t xml:space="preserve">HTSB036</t>
  </si>
  <si>
    <t xml:space="preserve">11394</t>
  </si>
  <si>
    <t xml:space="preserve">2012.04.08</t>
  </si>
  <si>
    <t xml:space="preserve">380-502*81027</t>
  </si>
  <si>
    <t xml:space="preserve">HTSB037</t>
  </si>
  <si>
    <t xml:space="preserve">31246</t>
  </si>
  <si>
    <t xml:space="preserve">2014.01.29</t>
  </si>
  <si>
    <t xml:space="preserve">31012*90151</t>
  </si>
  <si>
    <t xml:space="preserve">HTSB038</t>
  </si>
  <si>
    <t xml:space="preserve">11574</t>
  </si>
  <si>
    <t xml:space="preserve">2016.02.17</t>
  </si>
  <si>
    <t xml:space="preserve">71068*24491</t>
  </si>
  <si>
    <t xml:space="preserve">HTSB039</t>
  </si>
  <si>
    <t xml:space="preserve">11664</t>
  </si>
  <si>
    <t xml:space="preserve">2017.03.09</t>
  </si>
  <si>
    <t xml:space="preserve">91270*31331</t>
  </si>
  <si>
    <t xml:space="preserve">HTSB040</t>
  </si>
  <si>
    <t xml:space="preserve">11428</t>
  </si>
  <si>
    <t xml:space="preserve">2017.04.20</t>
  </si>
  <si>
    <t xml:space="preserve">41208*51357</t>
  </si>
  <si>
    <t xml:space="preserve">HTSB041</t>
  </si>
  <si>
    <t xml:space="preserve">71584</t>
  </si>
  <si>
    <t xml:space="preserve">2018.04.23</t>
  </si>
  <si>
    <t xml:space="preserve">01212*21457</t>
  </si>
  <si>
    <t xml:space="preserve">HTSB042</t>
  </si>
  <si>
    <t xml:space="preserve">00474</t>
  </si>
  <si>
    <t xml:space="preserve">2014.07.06</t>
  </si>
  <si>
    <t xml:space="preserve">02004*81027</t>
  </si>
  <si>
    <t xml:space="preserve">HTSB043</t>
  </si>
  <si>
    <t xml:space="preserve">91018</t>
  </si>
  <si>
    <t xml:space="preserve">2012.01.06</t>
  </si>
  <si>
    <t xml:space="preserve">91004*460-107</t>
  </si>
  <si>
    <t xml:space="preserve">HTSB044</t>
  </si>
  <si>
    <t xml:space="preserve">91394</t>
  </si>
  <si>
    <t xml:space="preserve">00010*11211</t>
  </si>
  <si>
    <t xml:space="preserve">HTSB045</t>
  </si>
  <si>
    <t xml:space="preserve">11682</t>
  </si>
  <si>
    <t xml:space="preserve">2017.05.03</t>
  </si>
  <si>
    <t xml:space="preserve">91286*31331</t>
  </si>
  <si>
    <t xml:space="preserve">HTSB046</t>
  </si>
  <si>
    <t xml:space="preserve">91384</t>
  </si>
  <si>
    <t xml:space="preserve">2017.04.02</t>
  </si>
  <si>
    <t xml:space="preserve">30218*51357</t>
  </si>
  <si>
    <t xml:space="preserve">HTSB047</t>
  </si>
  <si>
    <t xml:space="preserve">91382</t>
  </si>
  <si>
    <t xml:space="preserve">2017.04.01</t>
  </si>
  <si>
    <t xml:space="preserve">81290*11211</t>
  </si>
  <si>
    <t xml:space="preserve">HTSB048</t>
  </si>
  <si>
    <t xml:space="preserve">11706</t>
  </si>
  <si>
    <t xml:space="preserve">2017.01.06</t>
  </si>
  <si>
    <t xml:space="preserve">31082*31331</t>
  </si>
  <si>
    <t xml:space="preserve">HTSB049</t>
  </si>
  <si>
    <t xml:space="preserve">2015.01.26</t>
  </si>
  <si>
    <t xml:space="preserve">30004*00015</t>
  </si>
  <si>
    <t xml:space="preserve">HTSB050</t>
  </si>
  <si>
    <t xml:space="preserve">91160</t>
  </si>
  <si>
    <t xml:space="preserve">2013.03.27</t>
  </si>
  <si>
    <t xml:space="preserve">22030*85611</t>
  </si>
  <si>
    <t xml:space="preserve">HTSB051</t>
  </si>
  <si>
    <t xml:space="preserve">91418</t>
  </si>
  <si>
    <t xml:space="preserve">2017.04.15</t>
  </si>
  <si>
    <t xml:space="preserve">31472*51357</t>
  </si>
  <si>
    <t xml:space="preserve">HTSB052</t>
  </si>
  <si>
    <t xml:space="preserve">11612</t>
  </si>
  <si>
    <t xml:space="preserve">2016.04.18</t>
  </si>
  <si>
    <t xml:space="preserve">31126*31083</t>
  </si>
  <si>
    <t xml:space="preserve">HTSB053</t>
  </si>
  <si>
    <t xml:space="preserve">01420</t>
  </si>
  <si>
    <t xml:space="preserve">2017.03.29</t>
  </si>
  <si>
    <t xml:space="preserve">21116*02141</t>
  </si>
  <si>
    <t xml:space="preserve">HTSB054</t>
  </si>
  <si>
    <t xml:space="preserve">11538</t>
  </si>
  <si>
    <t xml:space="preserve">HTSB055</t>
  </si>
  <si>
    <t xml:space="preserve">91402</t>
  </si>
  <si>
    <t xml:space="preserve">91004*31357</t>
  </si>
  <si>
    <t xml:space="preserve">Laoshuiku</t>
  </si>
  <si>
    <t xml:space="preserve">NJLSK01</t>
  </si>
  <si>
    <t xml:space="preserve">21650</t>
  </si>
  <si>
    <t xml:space="preserve">NP</t>
  </si>
  <si>
    <t xml:space="preserve">2016.03.23</t>
  </si>
  <si>
    <t xml:space="preserve">21706*61207</t>
  </si>
  <si>
    <t xml:space="preserve">NJLSK02</t>
  </si>
  <si>
    <t xml:space="preserve">71216</t>
  </si>
  <si>
    <t xml:space="preserve">2013.09.25</t>
  </si>
  <si>
    <t xml:space="preserve">13370*25825</t>
  </si>
  <si>
    <t xml:space="preserve">NJLSK03</t>
  </si>
  <si>
    <t xml:space="preserve">01452</t>
  </si>
  <si>
    <t xml:space="preserve">2017.03.25</t>
  </si>
  <si>
    <t xml:space="preserve">20060*51381</t>
  </si>
  <si>
    <t xml:space="preserve">NJLSK04</t>
  </si>
  <si>
    <t xml:space="preserve">21588</t>
  </si>
  <si>
    <t xml:space="preserve">2015.06.08</t>
  </si>
  <si>
    <t xml:space="preserve">84022*61147</t>
  </si>
  <si>
    <t xml:space="preserve">NJLSK05</t>
  </si>
  <si>
    <t xml:space="preserve">01498</t>
  </si>
  <si>
    <t xml:space="preserve">2018.05.04</t>
  </si>
  <si>
    <t xml:space="preserve">01250*00441</t>
  </si>
  <si>
    <t xml:space="preserve">NJLSK06</t>
  </si>
  <si>
    <t xml:space="preserve">61666</t>
  </si>
  <si>
    <t xml:space="preserve">2018.04.22</t>
  </si>
  <si>
    <t xml:space="preserve">21462*21305</t>
  </si>
  <si>
    <t xml:space="preserve">NJLSK07</t>
  </si>
  <si>
    <t xml:space="preserve">61338</t>
  </si>
  <si>
    <t xml:space="preserve">2014.04.11</t>
  </si>
  <si>
    <t xml:space="preserve">61026*65273</t>
  </si>
  <si>
    <t xml:space="preserve">NJLSK08</t>
  </si>
  <si>
    <t xml:space="preserve">81466</t>
  </si>
  <si>
    <t xml:space="preserve">2015.07.11</t>
  </si>
  <si>
    <t xml:space="preserve">68016*61201</t>
  </si>
  <si>
    <t xml:space="preserve">NJLSK09</t>
  </si>
  <si>
    <t xml:space="preserve">81324</t>
  </si>
  <si>
    <t xml:space="preserve">2014.04.27</t>
  </si>
  <si>
    <t xml:space="preserve">40754*71027</t>
  </si>
  <si>
    <t xml:space="preserve">NJLSK10</t>
  </si>
  <si>
    <t xml:space="preserve">21510</t>
  </si>
  <si>
    <t xml:space="preserve">2014.10.08</t>
  </si>
  <si>
    <t xml:space="preserve">61202*65675</t>
  </si>
  <si>
    <t xml:space="preserve">NJLSK11</t>
  </si>
  <si>
    <t xml:space="preserve">41302</t>
  </si>
  <si>
    <t xml:space="preserve">2014.03.26</t>
  </si>
  <si>
    <t xml:space="preserve">31008*95387</t>
  </si>
  <si>
    <t xml:space="preserve">NJLSK12</t>
  </si>
  <si>
    <t xml:space="preserve">71316</t>
  </si>
  <si>
    <t xml:space="preserve">2015.01.05</t>
  </si>
  <si>
    <t xml:space="preserve">71070*25825</t>
  </si>
  <si>
    <t xml:space="preserve">NJLSK13</t>
  </si>
  <si>
    <t xml:space="preserve">21972</t>
  </si>
  <si>
    <t xml:space="preserve">2018.04.10</t>
  </si>
  <si>
    <t xml:space="preserve">21456*61207</t>
  </si>
  <si>
    <t xml:space="preserve">NJLSK14</t>
  </si>
  <si>
    <t xml:space="preserve">21118</t>
  </si>
  <si>
    <t xml:space="preserve">2012.03.20</t>
  </si>
  <si>
    <t xml:space="preserve">04808*02721</t>
  </si>
  <si>
    <t xml:space="preserve">NJLSK15</t>
  </si>
  <si>
    <t xml:space="preserve">81178</t>
  </si>
  <si>
    <t xml:space="preserve">71040*71025</t>
  </si>
  <si>
    <t xml:space="preserve">NJLSK16</t>
  </si>
  <si>
    <t xml:space="preserve">81328</t>
  </si>
  <si>
    <t xml:space="preserve">81362*71041</t>
  </si>
  <si>
    <t xml:space="preserve">NJLSK17</t>
  </si>
  <si>
    <t xml:space="preserve">21576</t>
  </si>
  <si>
    <t xml:space="preserve">2015.05.13</t>
  </si>
  <si>
    <t xml:space="preserve">20112*61185</t>
  </si>
  <si>
    <t xml:space="preserve">NJLSK18</t>
  </si>
  <si>
    <t xml:space="preserve">71226</t>
  </si>
  <si>
    <t xml:space="preserve">2013.09.23</t>
  </si>
  <si>
    <t xml:space="preserve">21010*71025</t>
  </si>
  <si>
    <t xml:space="preserve">NJLSK19</t>
  </si>
  <si>
    <t xml:space="preserve">02134</t>
  </si>
  <si>
    <t xml:space="preserve">2014.04.20</t>
  </si>
  <si>
    <t xml:space="preserve">11044*25825</t>
  </si>
  <si>
    <t xml:space="preserve">NJLSK20</t>
  </si>
  <si>
    <t xml:space="preserve">81468</t>
  </si>
  <si>
    <t xml:space="preserve">2016.03.02</t>
  </si>
  <si>
    <t xml:space="preserve">61122*71201</t>
  </si>
  <si>
    <t xml:space="preserve">NJLSK21</t>
  </si>
  <si>
    <t xml:space="preserve">81272</t>
  </si>
  <si>
    <t xml:space="preserve">2014.09.02</t>
  </si>
  <si>
    <t xml:space="preserve">51020*71041</t>
  </si>
  <si>
    <t xml:space="preserve">NJLSK22</t>
  </si>
  <si>
    <t xml:space="preserve">21848</t>
  </si>
  <si>
    <t xml:space="preserve">2017.04.29</t>
  </si>
  <si>
    <t xml:space="preserve">21400*61207</t>
  </si>
  <si>
    <t xml:space="preserve">NJLSK23</t>
  </si>
  <si>
    <t xml:space="preserve">71240</t>
  </si>
  <si>
    <t xml:space="preserve">2014.04.08</t>
  </si>
  <si>
    <t xml:space="preserve">21134*71025</t>
  </si>
  <si>
    <t xml:space="preserve">NJLSK24</t>
  </si>
  <si>
    <t xml:space="preserve">21520</t>
  </si>
  <si>
    <t xml:space="preserve">31116*45615</t>
  </si>
  <si>
    <t xml:space="preserve">NJLSK25</t>
  </si>
  <si>
    <t xml:space="preserve">21648</t>
  </si>
  <si>
    <t xml:space="preserve">2016.12.08</t>
  </si>
  <si>
    <t xml:space="preserve">20112*61207</t>
  </si>
  <si>
    <t xml:space="preserve">NJLSK26</t>
  </si>
  <si>
    <t xml:space="preserve">71344</t>
  </si>
  <si>
    <t xml:space="preserve">2016.03.27</t>
  </si>
  <si>
    <t xml:space="preserve">83066*20011</t>
  </si>
  <si>
    <t xml:space="preserve">NJLSK27</t>
  </si>
  <si>
    <t xml:space="preserve">61548</t>
  </si>
  <si>
    <t xml:space="preserve">2017.11.21</t>
  </si>
  <si>
    <t xml:space="preserve">85460*20020</t>
  </si>
  <si>
    <t xml:space="preserve">NJLSK28</t>
  </si>
  <si>
    <t xml:space="preserve">21546</t>
  </si>
  <si>
    <t xml:space="preserve">2015.03.14</t>
  </si>
  <si>
    <t xml:space="preserve">65270*61185</t>
  </si>
  <si>
    <t xml:space="preserve">NJLSK29</t>
  </si>
  <si>
    <t xml:space="preserve">51250</t>
  </si>
  <si>
    <t xml:space="preserve">2013.04.03</t>
  </si>
  <si>
    <t xml:space="preserve">51034*65513</t>
  </si>
  <si>
    <t xml:space="preserve">NJLSK30</t>
  </si>
  <si>
    <t xml:space="preserve">51438</t>
  </si>
  <si>
    <t xml:space="preserve">32116*51099</t>
  </si>
  <si>
    <t xml:space="preserve">NJLSK31</t>
  </si>
  <si>
    <t xml:space="preserve">71324</t>
  </si>
  <si>
    <t xml:space="preserve">2015.01.12</t>
  </si>
  <si>
    <t xml:space="preserve">71144*25825</t>
  </si>
  <si>
    <t xml:space="preserve">NJLSK32</t>
  </si>
  <si>
    <t xml:space="preserve">71258</t>
  </si>
  <si>
    <t xml:space="preserve">04070*25825</t>
  </si>
  <si>
    <t xml:space="preserve">NJLSK33</t>
  </si>
  <si>
    <t xml:space="preserve">21898</t>
  </si>
  <si>
    <t xml:space="preserve">2018.07.26</t>
  </si>
  <si>
    <t xml:space="preserve">71282*61243</t>
  </si>
  <si>
    <t xml:space="preserve">NJLSK34</t>
  </si>
  <si>
    <t xml:space="preserve">21610</t>
  </si>
  <si>
    <t xml:space="preserve">2016.12.10</t>
  </si>
  <si>
    <t xml:space="preserve">61114*61257</t>
  </si>
  <si>
    <t xml:space="preserve">NJLSK35</t>
  </si>
  <si>
    <t xml:space="preserve">61532</t>
  </si>
  <si>
    <t xml:space="preserve">2017.05.20</t>
  </si>
  <si>
    <t xml:space="preserve">31410*21305</t>
  </si>
  <si>
    <t xml:space="preserve">NJLSK36</t>
  </si>
  <si>
    <t xml:space="preserve">61606</t>
  </si>
  <si>
    <t xml:space="preserve">2018.05.13</t>
  </si>
  <si>
    <t xml:space="preserve">60206*61201</t>
  </si>
  <si>
    <t xml:space="preserve">NJLSK37</t>
  </si>
  <si>
    <t xml:space="preserve">01350/81350</t>
  </si>
  <si>
    <t xml:space="preserve">2015.07.03</t>
  </si>
  <si>
    <t xml:space="preserve">61020*61201</t>
  </si>
  <si>
    <t xml:space="preserve">NJLSK38</t>
  </si>
  <si>
    <t xml:space="preserve">80004</t>
  </si>
  <si>
    <t xml:space="preserve">2015.02.25</t>
  </si>
  <si>
    <t xml:space="preserve">68016*61243</t>
  </si>
  <si>
    <t xml:space="preserve">NJLSK39</t>
  </si>
  <si>
    <t xml:space="preserve">11360</t>
  </si>
  <si>
    <t xml:space="preserve">2014.03.21</t>
  </si>
  <si>
    <t xml:space="preserve">331-100*434-403</t>
  </si>
  <si>
    <t xml:space="preserve">NJLSK40</t>
  </si>
  <si>
    <t xml:space="preserve">00142</t>
  </si>
  <si>
    <t xml:space="preserve">2014.09.20</t>
  </si>
  <si>
    <t xml:space="preserve">55280*00725</t>
  </si>
  <si>
    <t xml:space="preserve">NJLSK41</t>
  </si>
  <si>
    <t xml:space="preserve">01530</t>
  </si>
  <si>
    <t xml:space="preserve">2017.11.20</t>
  </si>
  <si>
    <t xml:space="preserve">81362*21561</t>
  </si>
  <si>
    <t xml:space="preserve">NJLSK42</t>
  </si>
  <si>
    <t xml:space="preserve">21480</t>
  </si>
  <si>
    <t xml:space="preserve">2014.06.07</t>
  </si>
  <si>
    <t xml:space="preserve">53010*61021</t>
  </si>
  <si>
    <t xml:space="preserve">NJLSK43</t>
  </si>
  <si>
    <t xml:space="preserve">81276</t>
  </si>
  <si>
    <t xml:space="preserve">2014.05.01</t>
  </si>
  <si>
    <t xml:space="preserve">61086*61243</t>
  </si>
  <si>
    <t xml:space="preserve">NJLSK44</t>
  </si>
  <si>
    <t xml:space="preserve">21002</t>
  </si>
  <si>
    <t xml:space="preserve">2018.12.26</t>
  </si>
  <si>
    <t xml:space="preserve">31368*61243</t>
  </si>
  <si>
    <t xml:space="preserve">NJLSK45</t>
  </si>
  <si>
    <t xml:space="preserve">21566</t>
  </si>
  <si>
    <t xml:space="preserve">2015.04.07</t>
  </si>
  <si>
    <t xml:space="preserve">25008*45675</t>
  </si>
  <si>
    <t xml:space="preserve">NJLSK46</t>
  </si>
  <si>
    <t xml:space="preserve">21504</t>
  </si>
  <si>
    <t xml:space="preserve">NJLSK47</t>
  </si>
  <si>
    <t xml:space="preserve">21490</t>
  </si>
  <si>
    <t xml:space="preserve">2014.06.09</t>
  </si>
  <si>
    <t xml:space="preserve">61060*61021</t>
  </si>
  <si>
    <t xml:space="preserve">NJLSK48</t>
  </si>
  <si>
    <t xml:space="preserve">81542</t>
  </si>
  <si>
    <t xml:space="preserve">2018.05.24</t>
  </si>
  <si>
    <t xml:space="preserve">71344*21561</t>
  </si>
  <si>
    <t xml:space="preserve">NJLSK49</t>
  </si>
  <si>
    <t xml:space="preserve">02014</t>
  </si>
  <si>
    <t xml:space="preserve">2013.03.26</t>
  </si>
  <si>
    <t xml:space="preserve">62364*00729</t>
  </si>
  <si>
    <t xml:space="preserve">NJLSK50</t>
  </si>
  <si>
    <t xml:space="preserve">81320</t>
  </si>
  <si>
    <t xml:space="preserve">2013.03.02</t>
  </si>
  <si>
    <t xml:space="preserve">15626*35286</t>
  </si>
  <si>
    <t xml:space="preserve">NJLSK51</t>
  </si>
  <si>
    <t xml:space="preserve">71280</t>
  </si>
  <si>
    <t xml:space="preserve">2014.03.23</t>
  </si>
  <si>
    <t xml:space="preserve">91032*81093</t>
  </si>
  <si>
    <t xml:space="preserve">NJLSK52</t>
  </si>
  <si>
    <t xml:space="preserve">41228</t>
  </si>
  <si>
    <t xml:space="preserve">2012.09.27</t>
  </si>
  <si>
    <t xml:space="preserve">30009*25793</t>
  </si>
  <si>
    <t xml:space="preserve">NJLSK53</t>
  </si>
  <si>
    <t xml:space="preserve">61608</t>
  </si>
  <si>
    <t xml:space="preserve">2018.04.20</t>
  </si>
  <si>
    <t xml:space="preserve">60022*20020</t>
  </si>
  <si>
    <t xml:space="preserve">NJLSK54</t>
  </si>
  <si>
    <t xml:space="preserve">65525</t>
  </si>
  <si>
    <t xml:space="preserve">2017.10.21</t>
  </si>
  <si>
    <t xml:space="preserve">81424*21305</t>
  </si>
  <si>
    <t xml:space="preserve">Yanzhichang</t>
  </si>
  <si>
    <t xml:space="preserve">NJJZ01</t>
  </si>
  <si>
    <t xml:space="preserve">41402</t>
  </si>
  <si>
    <t xml:space="preserve">2014.03.28</t>
  </si>
  <si>
    <t xml:space="preserve">51070*25793</t>
  </si>
  <si>
    <t xml:space="preserve">NJJZ02</t>
  </si>
  <si>
    <t xml:space="preserve">41642</t>
  </si>
  <si>
    <t xml:space="preserve">2015.05.01</t>
  </si>
  <si>
    <t xml:space="preserve">51118*11021</t>
  </si>
  <si>
    <t xml:space="preserve">NJJZ03</t>
  </si>
  <si>
    <t xml:space="preserve">01404</t>
  </si>
  <si>
    <t xml:space="preserve">2017.05.27</t>
  </si>
  <si>
    <t xml:space="preserve">01002*11433</t>
  </si>
  <si>
    <t xml:space="preserve">NJJZ04</t>
  </si>
  <si>
    <t xml:space="preserve">41790</t>
  </si>
  <si>
    <t xml:space="preserve">51100*11437</t>
  </si>
  <si>
    <t xml:space="preserve">NJJZ05</t>
  </si>
  <si>
    <t xml:space="preserve">51776</t>
  </si>
  <si>
    <t xml:space="preserve">2016.08.20</t>
  </si>
  <si>
    <t xml:space="preserve">51006*03011</t>
  </si>
  <si>
    <t xml:space="preserve">NJJZ06</t>
  </si>
  <si>
    <t xml:space="preserve">51870</t>
  </si>
  <si>
    <t xml:space="preserve">2018.04.06</t>
  </si>
  <si>
    <t xml:space="preserve">41522*21511</t>
  </si>
  <si>
    <t xml:space="preserve">NJJZ07</t>
  </si>
  <si>
    <t xml:space="preserve">51344</t>
  </si>
  <si>
    <t xml:space="preserve">04076*65931</t>
  </si>
  <si>
    <t xml:space="preserve">NJJZ08</t>
  </si>
  <si>
    <t xml:space="preserve">51810</t>
  </si>
  <si>
    <t xml:space="preserve">2017.04.03</t>
  </si>
  <si>
    <t xml:space="preserve">51244*31069</t>
  </si>
  <si>
    <t xml:space="preserve">NJJZ09</t>
  </si>
  <si>
    <t xml:space="preserve">51200</t>
  </si>
  <si>
    <t xml:space="preserve">2013.04.02</t>
  </si>
  <si>
    <t xml:space="preserve">51012*24067</t>
  </si>
  <si>
    <t xml:space="preserve">NJJZ10</t>
  </si>
  <si>
    <t xml:space="preserve">51834</t>
  </si>
  <si>
    <t xml:space="preserve">2017.05.05</t>
  </si>
  <si>
    <t xml:space="preserve">51196*31287</t>
  </si>
  <si>
    <t xml:space="preserve">NJJZ11</t>
  </si>
  <si>
    <t xml:space="preserve">41688</t>
  </si>
  <si>
    <t xml:space="preserve">2016.04.02</t>
  </si>
  <si>
    <t xml:space="preserve">61102*51091</t>
  </si>
  <si>
    <t xml:space="preserve">NJJZ12</t>
  </si>
  <si>
    <t xml:space="preserve">51770</t>
  </si>
  <si>
    <t xml:space="preserve">2016.12.15</t>
  </si>
  <si>
    <t xml:space="preserve">04044*03011</t>
  </si>
  <si>
    <t xml:space="preserve">NJJZ13</t>
  </si>
  <si>
    <t xml:space="preserve">11520</t>
  </si>
  <si>
    <t xml:space="preserve">2015.04.08</t>
  </si>
  <si>
    <t xml:space="preserve">11216*20023</t>
  </si>
  <si>
    <t xml:space="preserve">NJJZ14</t>
  </si>
  <si>
    <t xml:space="preserve">41702</t>
  </si>
  <si>
    <t xml:space="preserve">2016.04.04</t>
  </si>
  <si>
    <t xml:space="preserve">71204*51207</t>
  </si>
  <si>
    <t xml:space="preserve">NJJZ15</t>
  </si>
  <si>
    <t xml:space="preserve">61102</t>
  </si>
  <si>
    <t xml:space="preserve">2012.03.27</t>
  </si>
  <si>
    <t xml:space="preserve">04074*35639</t>
  </si>
  <si>
    <t xml:space="preserve">NJJZ16</t>
  </si>
  <si>
    <t xml:space="preserve">41806</t>
  </si>
  <si>
    <t xml:space="preserve">04890*31465</t>
  </si>
  <si>
    <t xml:space="preserve">NJJZ17</t>
  </si>
  <si>
    <t xml:space="preserve">51818</t>
  </si>
  <si>
    <t xml:space="preserve">2017.04.14</t>
  </si>
  <si>
    <t xml:space="preserve">31010*31069</t>
  </si>
  <si>
    <t xml:space="preserve">NJJZ18</t>
  </si>
  <si>
    <t xml:space="preserve">41572</t>
  </si>
  <si>
    <t xml:space="preserve">2015.04.27</t>
  </si>
  <si>
    <t xml:space="preserve">53160*11021</t>
  </si>
  <si>
    <t xml:space="preserve">NJJZ19</t>
  </si>
  <si>
    <t xml:space="preserve">51718</t>
  </si>
  <si>
    <t xml:space="preserve">2016.03.29</t>
  </si>
  <si>
    <t xml:space="preserve">51254*31291</t>
  </si>
  <si>
    <t xml:space="preserve">NJJZ20</t>
  </si>
  <si>
    <t xml:space="preserve">51112</t>
  </si>
  <si>
    <t xml:space="preserve">2012.01.17</t>
  </si>
  <si>
    <t xml:space="preserve">04030*04025</t>
  </si>
  <si>
    <t xml:space="preserve">NJJZ21</t>
  </si>
  <si>
    <t xml:space="preserve">2016.12.19</t>
  </si>
  <si>
    <t xml:space="preserve">41148*03011</t>
  </si>
  <si>
    <t xml:space="preserve">NJJZ22</t>
  </si>
  <si>
    <t xml:space="preserve">51784</t>
  </si>
  <si>
    <t xml:space="preserve">51422*31069</t>
  </si>
  <si>
    <t xml:space="preserve">NJJZ23</t>
  </si>
  <si>
    <t xml:space="preserve">51552</t>
  </si>
  <si>
    <t xml:space="preserve">2015.02.12</t>
  </si>
  <si>
    <t xml:space="preserve">04044*41035</t>
  </si>
  <si>
    <t xml:space="preserve">NJJZ24</t>
  </si>
  <si>
    <t xml:space="preserve">51452</t>
  </si>
  <si>
    <t xml:space="preserve">2014.05.23</t>
  </si>
  <si>
    <t xml:space="preserve">51020*25821</t>
  </si>
  <si>
    <t xml:space="preserve">NJJZ25</t>
  </si>
  <si>
    <t xml:space="preserve">41696</t>
  </si>
  <si>
    <t xml:space="preserve">51112*51207</t>
  </si>
  <si>
    <t xml:space="preserve">NJJZ26</t>
  </si>
  <si>
    <t xml:space="preserve">41210</t>
  </si>
  <si>
    <t xml:space="preserve">2013.04.01</t>
  </si>
  <si>
    <t xml:space="preserve">300-042*96304</t>
  </si>
  <si>
    <t xml:space="preserve">NJJZ27</t>
  </si>
  <si>
    <t xml:space="preserve">41638</t>
  </si>
  <si>
    <t xml:space="preserve">41226*51091</t>
  </si>
  <si>
    <t xml:space="preserve">NJJZ28</t>
  </si>
  <si>
    <t xml:space="preserve">51730</t>
  </si>
  <si>
    <t xml:space="preserve">2016.04.05</t>
  </si>
  <si>
    <t xml:space="preserve">57394*31291</t>
  </si>
  <si>
    <t xml:space="preserve">NJJZ29</t>
  </si>
  <si>
    <t xml:space="preserve">41614</t>
  </si>
  <si>
    <t xml:space="preserve">2015.04.28</t>
  </si>
  <si>
    <t xml:space="preserve">51482*31007</t>
  </si>
  <si>
    <t xml:space="preserve">NJJZ30</t>
  </si>
  <si>
    <t xml:space="preserve">51824</t>
  </si>
  <si>
    <t xml:space="preserve">2017.05.08</t>
  </si>
  <si>
    <t xml:space="preserve">51218*31483</t>
  </si>
  <si>
    <t xml:space="preserve">NJJZ31</t>
  </si>
  <si>
    <t xml:space="preserve">51774</t>
  </si>
  <si>
    <t xml:space="preserve">2016.12.20</t>
  </si>
  <si>
    <t xml:space="preserve">32116*03011</t>
  </si>
  <si>
    <t xml:space="preserve">NJJZ32</t>
  </si>
  <si>
    <t xml:space="preserve">51852</t>
  </si>
  <si>
    <t xml:space="preserve">2017.04.10</t>
  </si>
  <si>
    <t xml:space="preserve">51042*31069</t>
  </si>
  <si>
    <t xml:space="preserve">NJJZ33</t>
  </si>
  <si>
    <t xml:space="preserve">71196</t>
  </si>
  <si>
    <t xml:space="preserve">2013.03.16</t>
  </si>
  <si>
    <t xml:space="preserve">71014*25825</t>
  </si>
  <si>
    <t xml:space="preserve">NJJZ34</t>
  </si>
  <si>
    <t xml:space="preserve">51260</t>
  </si>
  <si>
    <t xml:space="preserve">00211*65513</t>
  </si>
  <si>
    <t xml:space="preserve">NJJZ35</t>
  </si>
  <si>
    <t xml:space="preserve">31690</t>
  </si>
  <si>
    <t xml:space="preserve">2016.06.30</t>
  </si>
  <si>
    <t xml:space="preserve">31250*20023</t>
  </si>
  <si>
    <t xml:space="preserve">NJJZ36</t>
  </si>
  <si>
    <t xml:space="preserve">41626</t>
  </si>
  <si>
    <t xml:space="preserve">2015.04.29</t>
  </si>
  <si>
    <t xml:space="preserve">11012*51221</t>
  </si>
  <si>
    <t xml:space="preserve">NJJZ37</t>
  </si>
  <si>
    <t xml:space="preserve">51790</t>
  </si>
  <si>
    <t xml:space="preserve">2017.04.06</t>
  </si>
  <si>
    <t xml:space="preserve">51414*31287</t>
  </si>
  <si>
    <t xml:space="preserve">NJJZ38</t>
  </si>
  <si>
    <t xml:space="preserve">41276</t>
  </si>
  <si>
    <t xml:space="preserve">2013.04.24</t>
  </si>
  <si>
    <t xml:space="preserve">55666*25793</t>
  </si>
  <si>
    <t xml:space="preserve">NJJZ39</t>
  </si>
  <si>
    <t xml:space="preserve">51188</t>
  </si>
  <si>
    <t xml:space="preserve">2013.03.28</t>
  </si>
  <si>
    <t xml:space="preserve">04022*24067</t>
  </si>
  <si>
    <t xml:space="preserve">NJJZ40</t>
  </si>
  <si>
    <t xml:space="preserve">41536</t>
  </si>
  <si>
    <t xml:space="preserve">2015.04.26</t>
  </si>
  <si>
    <t xml:space="preserve">51108*11021</t>
  </si>
  <si>
    <t xml:space="preserve">NJJZ41</t>
  </si>
  <si>
    <t xml:space="preserve">41270</t>
  </si>
  <si>
    <t xml:space="preserve">04546*96304</t>
  </si>
  <si>
    <t xml:space="preserve">NJJZ42</t>
  </si>
  <si>
    <t xml:space="preserve">41756</t>
  </si>
  <si>
    <t xml:space="preserve">2016.04.16</t>
  </si>
  <si>
    <t xml:space="preserve">51290*51221</t>
  </si>
  <si>
    <t xml:space="preserve">NJJZ43</t>
  </si>
  <si>
    <t xml:space="preserve">31502</t>
  </si>
  <si>
    <t xml:space="preserve">2015.04.14</t>
  </si>
  <si>
    <t xml:space="preserve">31278*54491</t>
  </si>
  <si>
    <t xml:space="preserve">NJJZ44</t>
  </si>
  <si>
    <t xml:space="preserve">51836</t>
  </si>
  <si>
    <t xml:space="preserve">55664*31483</t>
  </si>
  <si>
    <t xml:space="preserve">NJJZ45</t>
  </si>
  <si>
    <t xml:space="preserve">41678</t>
  </si>
  <si>
    <t xml:space="preserve">2016.03.12</t>
  </si>
  <si>
    <t xml:space="preserve">04932*51091</t>
  </si>
  <si>
    <t xml:space="preserve">NJJZ46</t>
  </si>
  <si>
    <t xml:space="preserve">51812</t>
  </si>
  <si>
    <t xml:space="preserve">NJJZ47</t>
  </si>
  <si>
    <t xml:space="preserve">41690</t>
  </si>
  <si>
    <t xml:space="preserve">71014*51091</t>
  </si>
  <si>
    <t xml:space="preserve">NJJZ48</t>
  </si>
  <si>
    <t xml:space="preserve">41856</t>
  </si>
  <si>
    <t xml:space="preserve">2018.04.13</t>
  </si>
  <si>
    <t xml:space="preserve">51552*51609</t>
  </si>
  <si>
    <t xml:space="preserve">NJJZ49</t>
  </si>
  <si>
    <t xml:space="preserve">51796</t>
  </si>
  <si>
    <t xml:space="preserve">41070*31287</t>
  </si>
  <si>
    <t xml:space="preserve">NJJZ50</t>
  </si>
  <si>
    <t xml:space="preserve">51280</t>
  </si>
  <si>
    <t xml:space="preserve">2013.04.09</t>
  </si>
  <si>
    <t xml:space="preserve">34456*04147</t>
  </si>
  <si>
    <t xml:space="preserve">Lenshuiya</t>
  </si>
  <si>
    <t xml:space="preserve">01</t>
  </si>
  <si>
    <t xml:space="preserve">00104</t>
  </si>
  <si>
    <t xml:space="preserve">2016.10.18</t>
  </si>
  <si>
    <t xml:space="preserve">10254*61371</t>
  </si>
  <si>
    <t xml:space="preserve">02</t>
  </si>
  <si>
    <t xml:space="preserve">00236</t>
  </si>
  <si>
    <t xml:space="preserve">2017.03.23</t>
  </si>
  <si>
    <t xml:space="preserve">05052*00709</t>
  </si>
  <si>
    <t xml:space="preserve">03</t>
  </si>
  <si>
    <t xml:space="preserve">00548</t>
  </si>
  <si>
    <t xml:space="preserve">2017.11.15</t>
  </si>
  <si>
    <t xml:space="preserve">01342*61371</t>
  </si>
  <si>
    <t xml:space="preserve">04</t>
  </si>
  <si>
    <t xml:space="preserve">00376</t>
  </si>
  <si>
    <t xml:space="preserve">2014.04.13</t>
  </si>
  <si>
    <t xml:space="preserve">00608*00001</t>
  </si>
  <si>
    <t xml:space="preserve">05</t>
  </si>
  <si>
    <t xml:space="preserve">02254</t>
  </si>
  <si>
    <t xml:space="preserve">2015.04.20</t>
  </si>
  <si>
    <t xml:space="preserve">00118*30301</t>
  </si>
  <si>
    <t xml:space="preserve">06</t>
  </si>
  <si>
    <t xml:space="preserve">12106</t>
  </si>
  <si>
    <t xml:space="preserve">2015.08.07</t>
  </si>
  <si>
    <t xml:space="preserve">50808*01019</t>
  </si>
  <si>
    <t xml:space="preserve">07</t>
  </si>
  <si>
    <t xml:space="preserve">01490</t>
  </si>
  <si>
    <t xml:space="preserve">54312*00441</t>
  </si>
  <si>
    <t xml:space="preserve">08</t>
  </si>
  <si>
    <t xml:space="preserve">00500</t>
  </si>
  <si>
    <t xml:space="preserve">2017.02.11</t>
  </si>
  <si>
    <t xml:space="preserve">31152*61371</t>
  </si>
  <si>
    <t xml:space="preserve">09</t>
  </si>
  <si>
    <t xml:space="preserve">00254</t>
  </si>
  <si>
    <t xml:space="preserve">2013.03.22</t>
  </si>
  <si>
    <t xml:space="preserve">00618*00007</t>
  </si>
  <si>
    <t xml:space="preserve">10</t>
  </si>
  <si>
    <t xml:space="preserve">00304</t>
  </si>
  <si>
    <t xml:space="preserve">2015.10.24</t>
  </si>
  <si>
    <t xml:space="preserve">02200*00729</t>
  </si>
  <si>
    <t xml:space="preserve">11</t>
  </si>
  <si>
    <t xml:space="preserve">01410</t>
  </si>
  <si>
    <t xml:space="preserve">2017.03.26</t>
  </si>
  <si>
    <t xml:space="preserve">24442*11021</t>
  </si>
  <si>
    <t xml:space="preserve">12</t>
  </si>
  <si>
    <t xml:space="preserve">00292</t>
  </si>
  <si>
    <t xml:space="preserve">2015.06.14</t>
  </si>
  <si>
    <t xml:space="preserve">30216*00845</t>
  </si>
  <si>
    <t xml:space="preserve">13</t>
  </si>
  <si>
    <t xml:space="preserve">00130</t>
  </si>
  <si>
    <t xml:space="preserve">2015.04.30</t>
  </si>
  <si>
    <t xml:space="preserve">01260*00729</t>
  </si>
  <si>
    <t xml:space="preserve">14</t>
  </si>
  <si>
    <t xml:space="preserve">31812</t>
  </si>
  <si>
    <t xml:space="preserve">2017.04.12</t>
  </si>
  <si>
    <t xml:space="preserve">31062*10141</t>
  </si>
  <si>
    <t xml:space="preserve">15</t>
  </si>
  <si>
    <t xml:space="preserve">00360</t>
  </si>
  <si>
    <t xml:space="preserve">2015.12.20</t>
  </si>
  <si>
    <t xml:space="preserve">00004*00845</t>
  </si>
  <si>
    <t xml:space="preserve">16</t>
  </si>
  <si>
    <t xml:space="preserve">01488</t>
  </si>
  <si>
    <t xml:space="preserve">17</t>
  </si>
  <si>
    <t xml:space="preserve">00550</t>
  </si>
  <si>
    <t xml:space="preserve">18</t>
  </si>
  <si>
    <t xml:space="preserve">00520</t>
  </si>
  <si>
    <t xml:space="preserve">00232*61371</t>
  </si>
  <si>
    <t xml:space="preserve">19</t>
  </si>
  <si>
    <t xml:space="preserve">01522</t>
  </si>
  <si>
    <t xml:space="preserve">2018.04.04</t>
  </si>
  <si>
    <t xml:space="preserve">82522*64911</t>
  </si>
  <si>
    <t xml:space="preserve">20</t>
  </si>
  <si>
    <t xml:space="preserve">00810</t>
  </si>
  <si>
    <t xml:space="preserve">2013.09.04</t>
  </si>
  <si>
    <t xml:space="preserve">40602*00007</t>
  </si>
  <si>
    <t xml:space="preserve">21</t>
  </si>
  <si>
    <t xml:space="preserve">17104</t>
  </si>
  <si>
    <t xml:space="preserve">2018.03.10</t>
  </si>
  <si>
    <t xml:space="preserve">00002*51091</t>
  </si>
  <si>
    <t xml:space="preserve">22</t>
  </si>
  <si>
    <t xml:space="preserve">40532</t>
  </si>
  <si>
    <t xml:space="preserve">2015.12.27</t>
  </si>
  <si>
    <t xml:space="preserve">04850*11021</t>
  </si>
  <si>
    <t xml:space="preserve">23</t>
  </si>
  <si>
    <t xml:space="preserve">01436</t>
  </si>
  <si>
    <t xml:space="preserve">51386*00441</t>
  </si>
  <si>
    <t xml:space="preserve">24</t>
  </si>
  <si>
    <t xml:space="preserve">00492</t>
  </si>
  <si>
    <t xml:space="preserve">2017.02.05</t>
  </si>
  <si>
    <t xml:space="preserve">00200*01255</t>
  </si>
  <si>
    <t xml:space="preserve">25</t>
  </si>
  <si>
    <t xml:space="preserve">00512</t>
  </si>
  <si>
    <t xml:space="preserve">01094*61371</t>
  </si>
  <si>
    <t xml:space="preserve">26</t>
  </si>
  <si>
    <t xml:space="preserve">16080</t>
  </si>
  <si>
    <t xml:space="preserve">2018.05.21</t>
  </si>
  <si>
    <t xml:space="preserve">60206*81489</t>
  </si>
  <si>
    <t xml:space="preserve">27</t>
  </si>
  <si>
    <t xml:space="preserve">00400</t>
  </si>
  <si>
    <t xml:space="preserve">2014.12.09</t>
  </si>
  <si>
    <t xml:space="preserve">00331*00729</t>
  </si>
  <si>
    <t xml:space="preserve">28</t>
  </si>
  <si>
    <t xml:space="preserve">00392</t>
  </si>
  <si>
    <t xml:space="preserve">2014.03.29</t>
  </si>
  <si>
    <t xml:space="preserve">00030*00001</t>
  </si>
  <si>
    <t xml:space="preserve">29</t>
  </si>
  <si>
    <t xml:space="preserve">10566</t>
  </si>
  <si>
    <t xml:space="preserve">2017.10.14</t>
  </si>
  <si>
    <t xml:space="preserve">10341*91427</t>
  </si>
  <si>
    <t xml:space="preserve">30</t>
  </si>
  <si>
    <t xml:space="preserve">61554</t>
  </si>
  <si>
    <t xml:space="preserve">2016.10.14</t>
  </si>
  <si>
    <t xml:space="preserve">71100*81489</t>
  </si>
  <si>
    <t xml:space="preserve">31</t>
  </si>
  <si>
    <t xml:space="preserve">00831</t>
  </si>
  <si>
    <t xml:space="preserve">2016.10.21</t>
  </si>
  <si>
    <t xml:space="preserve">70210*01255</t>
  </si>
  <si>
    <t xml:space="preserve">32</t>
  </si>
  <si>
    <t xml:space="preserve">00300</t>
  </si>
  <si>
    <t xml:space="preserve">33</t>
  </si>
  <si>
    <t xml:space="preserve">02126</t>
  </si>
  <si>
    <t xml:space="preserve">2016.03.25</t>
  </si>
  <si>
    <t xml:space="preserve">00130*00749</t>
  </si>
  <si>
    <t xml:space="preserve">34</t>
  </si>
  <si>
    <t xml:space="preserve">12010</t>
  </si>
  <si>
    <t xml:space="preserve">10458*35321</t>
  </si>
  <si>
    <t xml:space="preserve">35</t>
  </si>
  <si>
    <t xml:space="preserve">04300</t>
  </si>
  <si>
    <t xml:space="preserve">2017.12.23</t>
  </si>
  <si>
    <t xml:space="preserve">40256*51221</t>
  </si>
  <si>
    <t xml:space="preserve">Caijiagou</t>
  </si>
  <si>
    <t xml:space="preserve">71447</t>
  </si>
  <si>
    <t xml:space="preserve">♂</t>
  </si>
  <si>
    <t xml:space="preserve">41282*71025</t>
  </si>
  <si>
    <t xml:space="preserve">51793</t>
  </si>
  <si>
    <t xml:space="preserve">41242*31325</t>
  </si>
  <si>
    <t xml:space="preserve">02177</t>
  </si>
  <si>
    <t xml:space="preserve">01026*30301</t>
  </si>
  <si>
    <t xml:space="preserve">61361</t>
  </si>
  <si>
    <t xml:space="preserve">2014.04.22</t>
  </si>
  <si>
    <t xml:space="preserve">11132*65273</t>
  </si>
  <si>
    <t xml:space="preserve">51885</t>
  </si>
  <si>
    <t xml:space="preserve">2018.04.14</t>
  </si>
  <si>
    <t xml:space="preserve">51622*31487</t>
  </si>
  <si>
    <t xml:space="preserve">21723</t>
  </si>
  <si>
    <t xml:space="preserve">2016.04.11</t>
  </si>
  <si>
    <t xml:space="preserve">61056*61185</t>
  </si>
  <si>
    <t xml:space="preserve">71551</t>
  </si>
  <si>
    <t xml:space="preserve">2018.06.07</t>
  </si>
  <si>
    <t xml:space="preserve">21640*21527</t>
  </si>
  <si>
    <t xml:space="preserve">21305</t>
  </si>
  <si>
    <t xml:space="preserve">2013.03.23</t>
  </si>
  <si>
    <t xml:space="preserve">00824*75629</t>
  </si>
  <si>
    <t xml:space="preserve">51861</t>
  </si>
  <si>
    <t xml:space="preserve">2017.05.07</t>
  </si>
  <si>
    <t xml:space="preserve">51372*31069</t>
  </si>
  <si>
    <t xml:space="preserve">80519</t>
  </si>
  <si>
    <t xml:space="preserve">81186*61415</t>
  </si>
  <si>
    <t xml:space="preserve">51405</t>
  </si>
  <si>
    <t xml:space="preserve">2014.04.06</t>
  </si>
  <si>
    <t xml:space="preserve">61004*25821</t>
  </si>
  <si>
    <t xml:space="preserve">55669</t>
  </si>
  <si>
    <t xml:space="preserve">2015.11.06</t>
  </si>
  <si>
    <t xml:space="preserve">00020*31149</t>
  </si>
  <si>
    <t xml:space="preserve">91545</t>
  </si>
  <si>
    <t xml:space="preserve">00010*11437</t>
  </si>
  <si>
    <t xml:space="preserve">71635</t>
  </si>
  <si>
    <t xml:space="preserve">2018.06.01</t>
  </si>
  <si>
    <t xml:space="preserve">71316*21577</t>
  </si>
  <si>
    <t xml:space="preserve">41773</t>
  </si>
  <si>
    <t xml:space="preserve">04032*83449</t>
  </si>
  <si>
    <t xml:space="preserve">21919</t>
  </si>
  <si>
    <t xml:space="preserve">2018.04.12</t>
  </si>
  <si>
    <t xml:space="preserve">81074*61207</t>
  </si>
  <si>
    <t xml:space="preserve">51975</t>
  </si>
  <si>
    <t xml:space="preserve">2018.04.28</t>
  </si>
  <si>
    <t xml:space="preserve">41268*21511</t>
  </si>
  <si>
    <t xml:space="preserve">61619</t>
  </si>
  <si>
    <t xml:space="preserve">71437</t>
  </si>
  <si>
    <t xml:space="preserve">81210*71025</t>
  </si>
  <si>
    <t xml:space="preserve">72357</t>
  </si>
  <si>
    <t xml:space="preserve">2014.12.27</t>
  </si>
  <si>
    <t xml:space="preserve">22007*25825</t>
  </si>
  <si>
    <t xml:space="preserve">71611</t>
  </si>
  <si>
    <t xml:space="preserve">2018.05.31</t>
  </si>
  <si>
    <t xml:space="preserve">81178*21457</t>
  </si>
  <si>
    <t xml:space="preserve">71613</t>
  </si>
  <si>
    <t xml:space="preserve">61338*21457</t>
  </si>
  <si>
    <t xml:space="preserve">31217</t>
  </si>
  <si>
    <t xml:space="preserve">2012.04.13</t>
  </si>
  <si>
    <t xml:space="preserve">313-388*10061</t>
  </si>
  <si>
    <t xml:space="preserve">41448</t>
  </si>
  <si>
    <t xml:space="preserve">00481</t>
  </si>
  <si>
    <t xml:space="preserve">2017.02.08</t>
  </si>
  <si>
    <t xml:space="preserve">00814*61371</t>
  </si>
  <si>
    <t xml:space="preserve">81663</t>
  </si>
  <si>
    <t xml:space="preserve">2016.03.16</t>
  </si>
  <si>
    <t xml:space="preserve">51491</t>
  </si>
  <si>
    <t xml:space="preserve">2018.04.15</t>
  </si>
  <si>
    <t xml:space="preserve">41104*51475</t>
  </si>
  <si>
    <t xml:space="preserve">55445</t>
  </si>
  <si>
    <t xml:space="preserve">01483</t>
  </si>
  <si>
    <t xml:space="preserve">61681</t>
  </si>
  <si>
    <t xml:space="preserve">2018.04.27</t>
  </si>
  <si>
    <t xml:space="preserve">41500*21305</t>
  </si>
  <si>
    <t xml:space="preserve">01447</t>
  </si>
  <si>
    <t xml:space="preserve">91463</t>
  </si>
  <si>
    <t xml:space="preserve">91004*51357</t>
  </si>
  <si>
    <t xml:space="preserve">91431</t>
  </si>
  <si>
    <t xml:space="preserve">65766*11211</t>
  </si>
  <si>
    <t xml:space="preserve">81449</t>
  </si>
  <si>
    <t xml:space="preserve">2015.03.08</t>
  </si>
  <si>
    <t xml:space="preserve">61126*61243</t>
  </si>
  <si>
    <t xml:space="preserve">81673</t>
  </si>
  <si>
    <t xml:space="preserve">2015.10.03</t>
  </si>
  <si>
    <t xml:space="preserve">55284*71025</t>
  </si>
  <si>
    <t xml:space="preserve">92275</t>
  </si>
  <si>
    <t xml:space="preserve">2014.05.02</t>
  </si>
  <si>
    <t xml:space="preserve">01424*405-107</t>
  </si>
  <si>
    <t xml:space="preserve">51895</t>
  </si>
  <si>
    <t xml:space="preserve">2018.04.08</t>
  </si>
  <si>
    <t xml:space="preserve">51750*21511</t>
  </si>
  <si>
    <t xml:space="preserve">51257</t>
  </si>
  <si>
    <t xml:space="preserve">31192*24607</t>
  </si>
  <si>
    <t xml:space="preserve">51929</t>
  </si>
  <si>
    <t xml:space="preserve">51252*41601</t>
  </si>
  <si>
    <t xml:space="preserve">21457</t>
  </si>
  <si>
    <t xml:space="preserve">06812*45675</t>
  </si>
  <si>
    <t xml:space="preserve">51581</t>
  </si>
  <si>
    <t xml:space="preserve">2014.05.04</t>
  </si>
  <si>
    <t xml:space="preserve">00020*81023</t>
  </si>
  <si>
    <t xml:space="preserve">41141</t>
  </si>
  <si>
    <t xml:space="preserve">20060*45665</t>
  </si>
  <si>
    <t xml:space="preserve">31935</t>
  </si>
  <si>
    <t xml:space="preserve">11339*31341</t>
  </si>
  <si>
    <t xml:space="preserve">51791</t>
  </si>
  <si>
    <t xml:space="preserve">2016.08.13</t>
  </si>
  <si>
    <t xml:space="preserve">51196*03011</t>
  </si>
  <si>
    <t xml:space="preserve">51511</t>
  </si>
  <si>
    <t xml:space="preserve">2014.04.28</t>
  </si>
  <si>
    <t xml:space="preserve">35252*81023</t>
  </si>
  <si>
    <t xml:space="preserve">01469</t>
  </si>
  <si>
    <t xml:space="preserve">71589</t>
  </si>
  <si>
    <t xml:space="preserve">81286*41483</t>
  </si>
  <si>
    <t xml:space="preserve">51341</t>
  </si>
  <si>
    <t xml:space="preserve">2014.09.30</t>
  </si>
  <si>
    <t xml:space="preserve">50202*31091</t>
  </si>
  <si>
    <t xml:space="preserve">11407</t>
  </si>
  <si>
    <t xml:space="preserve">2014.02.01</t>
  </si>
  <si>
    <t xml:space="preserve">93-17*70023</t>
  </si>
  <si>
    <t xml:space="preserve">31877</t>
  </si>
  <si>
    <t xml:space="preserve">2017.04.30</t>
  </si>
  <si>
    <t xml:space="preserve">31102*10141</t>
  </si>
  <si>
    <t xml:space="preserve">51429</t>
  </si>
  <si>
    <t xml:space="preserve">20084*85611</t>
  </si>
  <si>
    <t xml:space="preserve">0276492</t>
  </si>
  <si>
    <t xml:space="preserve">00441</t>
  </si>
  <si>
    <t xml:space="preserve">2015.02.19</t>
  </si>
  <si>
    <t xml:space="preserve">00810*00571</t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采集血样的南江黄羊母羊繁殖成绩统计分析表</t>
    </r>
  </si>
  <si>
    <t xml:space="preserve">羊场</t>
  </si>
  <si>
    <t xml:space="preserve">管号</t>
  </si>
  <si>
    <t xml:space="preserve">母羊号</t>
  </si>
  <si>
    <r>
      <rPr>
        <sz val="12"/>
        <rFont val="Noto Sans"/>
        <family val="2"/>
      </rPr>
      <t xml:space="preserve">产羔率</t>
    </r>
    <r>
      <rPr>
        <sz val="12"/>
        <rFont val="Times New Roman"/>
        <family val="1"/>
      </rPr>
      <t xml:space="preserve">(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初生重（㎏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产羔间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天）</t>
    </r>
  </si>
  <si>
    <t xml:space="preserve">初产</t>
  </si>
  <si>
    <t xml:space="preserve">经产</t>
  </si>
  <si>
    <t xml:space="preserve">合计</t>
  </si>
  <si>
    <t xml:space="preserve">♂羔</t>
  </si>
  <si>
    <t xml:space="preserve">♀羔</t>
  </si>
  <si>
    <t xml:space="preserve">平均窝重</t>
  </si>
  <si>
    <t xml:space="preserve">开产日龄</t>
  </si>
  <si>
    <r>
      <rPr>
        <sz val="11"/>
        <rFont val="Times New Roman"/>
        <family val="1"/>
      </rPr>
      <t xml:space="preserve">1-2</t>
    </r>
    <r>
      <rPr>
        <sz val="11"/>
        <rFont val="Noto Sans"/>
        <family val="2"/>
      </rPr>
      <t xml:space="preserve">产间隔</t>
    </r>
  </si>
  <si>
    <r>
      <rPr>
        <sz val="11"/>
        <rFont val="Times New Roman"/>
        <family val="1"/>
      </rPr>
      <t xml:space="preserve">2-3</t>
    </r>
    <r>
      <rPr>
        <sz val="11"/>
        <rFont val="Noto Sans"/>
        <family val="2"/>
      </rPr>
      <t xml:space="preserve">产间隔</t>
    </r>
  </si>
  <si>
    <r>
      <rPr>
        <sz val="11"/>
        <rFont val="Times New Roman"/>
        <family val="1"/>
      </rPr>
      <t xml:space="preserve">3-4</t>
    </r>
    <r>
      <rPr>
        <sz val="11"/>
        <rFont val="Noto Sans"/>
        <family val="2"/>
      </rPr>
      <t xml:space="preserve">产间隔</t>
    </r>
  </si>
  <si>
    <r>
      <rPr>
        <sz val="11"/>
        <rFont val="Times New Roman"/>
        <family val="1"/>
      </rPr>
      <t xml:space="preserve">4-5</t>
    </r>
    <r>
      <rPr>
        <sz val="11"/>
        <rFont val="Noto Sans"/>
        <family val="2"/>
      </rPr>
      <t xml:space="preserve">产间隔</t>
    </r>
  </si>
  <si>
    <r>
      <rPr>
        <sz val="11"/>
        <rFont val="Times New Roman"/>
        <family val="1"/>
      </rPr>
      <t xml:space="preserve">5-6</t>
    </r>
    <r>
      <rPr>
        <sz val="11"/>
        <rFont val="Noto Sans"/>
        <family val="2"/>
      </rPr>
      <t xml:space="preserve">产间隔</t>
    </r>
  </si>
  <si>
    <r>
      <rPr>
        <sz val="11"/>
        <rFont val="Times New Roman"/>
        <family val="1"/>
      </rPr>
      <t xml:space="preserve">6-7</t>
    </r>
    <r>
      <rPr>
        <sz val="11"/>
        <rFont val="Noto Sans"/>
        <family val="2"/>
      </rPr>
      <t xml:space="preserve">产间隔</t>
    </r>
  </si>
  <si>
    <r>
      <rPr>
        <sz val="11"/>
        <rFont val="Times New Roman"/>
        <family val="1"/>
      </rPr>
      <t xml:space="preserve">7-8</t>
    </r>
    <r>
      <rPr>
        <sz val="11"/>
        <rFont val="Noto Sans"/>
        <family val="2"/>
      </rPr>
      <t xml:space="preserve">产间隔</t>
    </r>
  </si>
  <si>
    <r>
      <rPr>
        <sz val="11"/>
        <rFont val="Times New Roman"/>
        <family val="1"/>
      </rPr>
      <t xml:space="preserve">8-9</t>
    </r>
    <r>
      <rPr>
        <sz val="11"/>
        <rFont val="Noto Sans"/>
        <family val="2"/>
      </rPr>
      <t xml:space="preserve">产间隔</t>
    </r>
  </si>
  <si>
    <t xml:space="preserve">平均值</t>
  </si>
  <si>
    <t xml:space="preserve">产羔数</t>
  </si>
  <si>
    <t xml:space="preserve">胎数</t>
  </si>
  <si>
    <t xml:space="preserve">平均产羔</t>
  </si>
  <si>
    <t xml:space="preserve">只数</t>
  </si>
  <si>
    <t xml:space="preserve">总重</t>
  </si>
  <si>
    <t xml:space="preserve">均重</t>
  </si>
  <si>
    <t xml:space="preserve">花台寺</t>
  </si>
  <si>
    <r>
      <rPr>
        <sz val="10"/>
        <rFont val="Times New Roman"/>
        <family val="1"/>
      </rPr>
      <t xml:space="preserve">31376</t>
    </r>
    <r>
      <rPr>
        <sz val="10"/>
        <rFont val="Noto Sans"/>
        <family val="2"/>
      </rPr>
      <t xml:space="preserve">小</t>
    </r>
  </si>
  <si>
    <r>
      <rPr>
        <sz val="10"/>
        <rFont val="Times New Roman"/>
        <family val="1"/>
      </rPr>
      <t xml:space="preserve">11732</t>
    </r>
    <r>
      <rPr>
        <sz val="10"/>
        <rFont val="Noto Sans"/>
        <family val="2"/>
      </rPr>
      <t xml:space="preserve">小</t>
    </r>
  </si>
  <si>
    <r>
      <rPr>
        <sz val="10"/>
        <rFont val="Times New Roman"/>
        <family val="1"/>
      </rPr>
      <t xml:space="preserve">11732</t>
    </r>
    <r>
      <rPr>
        <sz val="10"/>
        <rFont val="Noto Sans"/>
        <family val="2"/>
      </rPr>
      <t xml:space="preserve">大</t>
    </r>
  </si>
  <si>
    <r>
      <rPr>
        <sz val="10"/>
        <rFont val="Times New Roman"/>
        <family val="1"/>
      </rPr>
      <t xml:space="preserve">31376</t>
    </r>
    <r>
      <rPr>
        <sz val="10"/>
        <rFont val="Noto Sans"/>
        <family val="2"/>
      </rPr>
      <t xml:space="preserve">大</t>
    </r>
  </si>
  <si>
    <t xml:space="preserve">样本量</t>
  </si>
  <si>
    <t xml:space="preserve">平均数</t>
  </si>
  <si>
    <t xml:space="preserve">标准差</t>
  </si>
  <si>
    <r>
      <rPr>
        <sz val="11"/>
        <color rgb="FFFF0000"/>
        <rFont val="Noto Sans"/>
        <family val="2"/>
      </rPr>
      <t xml:space="preserve">说明：</t>
    </r>
    <r>
      <rPr>
        <sz val="11"/>
        <color rgb="FFFF0000"/>
        <rFont val="Times New Roman"/>
        <family val="1"/>
      </rPr>
      <t xml:space="preserve">NG</t>
    </r>
    <r>
      <rPr>
        <sz val="11"/>
        <color rgb="FFFF0000"/>
        <rFont val="Noto Sans"/>
        <family val="2"/>
      </rPr>
      <t xml:space="preserve">系母羊一般要求年龄达到周岁和体重达到</t>
    </r>
    <r>
      <rPr>
        <sz val="11"/>
        <color rgb="FFFF0000"/>
        <rFont val="Times New Roman"/>
        <family val="1"/>
      </rPr>
      <t xml:space="preserve">30</t>
    </r>
    <r>
      <rPr>
        <sz val="11"/>
        <color rgb="FFFF0000"/>
        <rFont val="Noto Sans"/>
        <family val="2"/>
      </rPr>
      <t xml:space="preserve">千克以上，才能提升进入繁殖母羊群，所以开产日龄较大；再因我场实行“春配秋产、秋配春产”的配种制度，所以产羔间隔相对较大。</t>
    </r>
  </si>
  <si>
    <t xml:space="preserve">老水库</t>
  </si>
  <si>
    <t xml:space="preserve">01350</t>
  </si>
  <si>
    <r>
      <rPr>
        <sz val="10"/>
        <rFont val="Times New Roman"/>
        <family val="1"/>
      </rPr>
      <t xml:space="preserve">1-2</t>
    </r>
    <r>
      <rPr>
        <sz val="10"/>
        <rFont val="Noto Sans"/>
        <family val="2"/>
      </rPr>
      <t xml:space="preserve">产间隔</t>
    </r>
  </si>
  <si>
    <r>
      <rPr>
        <sz val="10"/>
        <rFont val="Times New Roman"/>
        <family val="1"/>
      </rPr>
      <t xml:space="preserve">2-3</t>
    </r>
    <r>
      <rPr>
        <sz val="10"/>
        <rFont val="Noto Sans"/>
        <family val="2"/>
      </rPr>
      <t xml:space="preserve">产间隔</t>
    </r>
  </si>
  <si>
    <r>
      <rPr>
        <sz val="10"/>
        <rFont val="Times New Roman"/>
        <family val="1"/>
      </rPr>
      <t xml:space="preserve">3-4</t>
    </r>
    <r>
      <rPr>
        <sz val="10"/>
        <rFont val="Noto Sans"/>
        <family val="2"/>
      </rPr>
      <t xml:space="preserve">产间隔</t>
    </r>
  </si>
  <si>
    <r>
      <rPr>
        <sz val="10"/>
        <rFont val="Times New Roman"/>
        <family val="1"/>
      </rPr>
      <t xml:space="preserve">4-5</t>
    </r>
    <r>
      <rPr>
        <sz val="10"/>
        <rFont val="Noto Sans"/>
        <family val="2"/>
      </rPr>
      <t xml:space="preserve">产间隔</t>
    </r>
  </si>
  <si>
    <r>
      <rPr>
        <sz val="10"/>
        <rFont val="Times New Roman"/>
        <family val="1"/>
      </rPr>
      <t xml:space="preserve">5-6</t>
    </r>
    <r>
      <rPr>
        <sz val="10"/>
        <rFont val="Noto Sans"/>
        <family val="2"/>
      </rPr>
      <t xml:space="preserve">产间隔</t>
    </r>
  </si>
  <si>
    <r>
      <rPr>
        <sz val="10"/>
        <rFont val="Times New Roman"/>
        <family val="1"/>
      </rPr>
      <t xml:space="preserve">6-7</t>
    </r>
    <r>
      <rPr>
        <sz val="10"/>
        <rFont val="Noto Sans"/>
        <family val="2"/>
      </rPr>
      <t xml:space="preserve">产间隔</t>
    </r>
  </si>
  <si>
    <r>
      <rPr>
        <sz val="10"/>
        <rFont val="Times New Roman"/>
        <family val="1"/>
      </rPr>
      <t xml:space="preserve">7-8</t>
    </r>
    <r>
      <rPr>
        <sz val="10"/>
        <rFont val="Noto Sans"/>
        <family val="2"/>
      </rPr>
      <t xml:space="preserve">产间隔</t>
    </r>
  </si>
  <si>
    <r>
      <rPr>
        <sz val="10"/>
        <rFont val="Times New Roman"/>
        <family val="1"/>
      </rPr>
      <t xml:space="preserve">8-9</t>
    </r>
    <r>
      <rPr>
        <sz val="10"/>
        <rFont val="Noto Sans"/>
        <family val="2"/>
      </rPr>
      <t xml:space="preserve">产间隔</t>
    </r>
  </si>
  <si>
    <r>
      <rPr>
        <sz val="10"/>
        <rFont val="Times New Roman"/>
        <family val="1"/>
      </rPr>
      <t xml:space="preserve">9-10</t>
    </r>
    <r>
      <rPr>
        <sz val="10"/>
        <rFont val="Noto Sans"/>
        <family val="2"/>
      </rPr>
      <t xml:space="preserve">产间隔</t>
    </r>
  </si>
  <si>
    <r>
      <rPr>
        <sz val="10"/>
        <rFont val="Times New Roman"/>
        <family val="1"/>
      </rPr>
      <t xml:space="preserve">10-11</t>
    </r>
    <r>
      <rPr>
        <sz val="10"/>
        <rFont val="Noto Sans"/>
        <family val="2"/>
      </rPr>
      <t xml:space="preserve">产间隔</t>
    </r>
  </si>
  <si>
    <t xml:space="preserve">烟脂厂</t>
  </si>
  <si>
    <t xml:space="preserve">冷水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"/>
    <numFmt numFmtId="167" formatCode="0.00_ "/>
    <numFmt numFmtId="168" formatCode="0.00_);[RED]\(0.00\)"/>
    <numFmt numFmtId="169" formatCode="0_);[RED]\(0\)"/>
    <numFmt numFmtId="170" formatCode="0.0_);[RED]\(0.0\)"/>
    <numFmt numFmtId="171" formatCode="General"/>
    <numFmt numFmtId="172" formatCode="0.0000_);[RED]\(0.0000\)"/>
    <numFmt numFmtId="173" formatCode="0.0000_ "/>
    <numFmt numFmtId="174" formatCode="\￥#,##0.0000;&quot;￥-&quot;#,##0.00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FF"/>
      <name val="Noto Sans"/>
      <family val="2"/>
    </font>
    <font>
      <sz val="12"/>
      <color rgb="FF0000FF"/>
      <name val="Noto Sans"/>
      <family val="2"/>
    </font>
    <font>
      <sz val="11"/>
      <name val="Noto Sans"/>
      <family val="2"/>
    </font>
    <font>
      <sz val="10"/>
      <color rgb="FF0000FF"/>
      <name val="Times New Roman"/>
      <family val="1"/>
    </font>
    <font>
      <sz val="12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0"/>
      <color rgb="FFFF9900"/>
      <name val="Times New Roman"/>
      <family val="1"/>
    </font>
    <font>
      <sz val="10"/>
      <color rgb="FFFF0000"/>
      <name val="宋体"/>
      <family val="0"/>
      <charset val="134"/>
    </font>
    <font>
      <sz val="12"/>
      <color rgb="FFFF9900"/>
      <name val="Times New Roman"/>
      <family val="1"/>
    </font>
    <font>
      <sz val="12"/>
      <color rgb="FFFF99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73" activeCellId="0" sqref="F73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1"/>
    <col collapsed="false" customWidth="false" hidden="false" outlineLevel="0" max="2" min="2" style="2" width="8.7"/>
    <col collapsed="false" customWidth="true" hidden="false" outlineLevel="0" max="3" min="3" style="3" width="7.35"/>
    <col collapsed="false" customWidth="true" hidden="false" outlineLevel="0" max="4" min="4" style="3" width="7.02"/>
    <col collapsed="false" customWidth="true" hidden="false" outlineLevel="0" max="5" min="5" style="4" width="6.95"/>
    <col collapsed="false" customWidth="true" hidden="false" outlineLevel="0" max="6" min="6" style="5" width="9.63"/>
    <col collapsed="false" customWidth="true" hidden="false" outlineLevel="0" max="7" min="7" style="5" width="11.5"/>
    <col collapsed="false" customWidth="true" hidden="false" outlineLevel="0" max="8" min="8" style="1" width="6.81"/>
    <col collapsed="false" customWidth="true" hidden="false" outlineLevel="0" max="9" min="9" style="1" width="6.88"/>
    <col collapsed="false" customWidth="true" hidden="false" outlineLevel="0" max="10" min="10" style="1" width="11.88"/>
    <col collapsed="false" customWidth="true" hidden="false" outlineLevel="0" max="11" min="11" style="1" width="11.52"/>
    <col collapsed="false" customWidth="true" hidden="false" outlineLevel="0" max="12" min="12" style="1" width="19.84"/>
    <col collapsed="false" customWidth="true" hidden="false" outlineLevel="0" max="13" min="13" style="1" width="7.15"/>
    <col collapsed="false" customWidth="true" hidden="false" outlineLevel="0" max="14" min="14" style="1" width="12.17"/>
    <col collapsed="false" customWidth="true" hidden="false" outlineLevel="0" max="15" min="15" style="1" width="11.94"/>
    <col collapsed="false" customWidth="true" hidden="false" outlineLevel="0" max="16" min="16" style="1" width="20.2"/>
    <col collapsed="false" customWidth="true" hidden="false" outlineLevel="0" max="17" min="17" style="1" width="6.45"/>
    <col collapsed="false" customWidth="true" hidden="false" outlineLevel="0" max="18" min="18" style="1" width="12.37"/>
    <col collapsed="false" customWidth="true" hidden="false" outlineLevel="0" max="19" min="19" style="1" width="12.02"/>
    <col collapsed="false" customWidth="true" hidden="false" outlineLevel="0" max="20" min="20" style="1" width="19.63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8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10" t="s">
        <v>9</v>
      </c>
      <c r="J2" s="10"/>
      <c r="K2" s="10"/>
      <c r="L2" s="10"/>
      <c r="M2" s="10" t="s">
        <v>10</v>
      </c>
      <c r="N2" s="10"/>
      <c r="O2" s="10"/>
      <c r="P2" s="10"/>
      <c r="Q2" s="10" t="s">
        <v>11</v>
      </c>
      <c r="R2" s="10"/>
      <c r="S2" s="10"/>
      <c r="T2" s="10"/>
    </row>
    <row r="3" customFormat="false" ht="18" hidden="false" customHeight="true" outlineLevel="0" collapsed="false">
      <c r="A3" s="7"/>
      <c r="B3" s="8"/>
      <c r="C3" s="9"/>
      <c r="D3" s="9"/>
      <c r="E3" s="7"/>
      <c r="F3" s="7"/>
      <c r="G3" s="7"/>
      <c r="H3" s="7"/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2</v>
      </c>
      <c r="N3" s="10" t="s">
        <v>13</v>
      </c>
      <c r="O3" s="10" t="s">
        <v>14</v>
      </c>
      <c r="P3" s="10" t="s">
        <v>15</v>
      </c>
      <c r="Q3" s="10" t="s">
        <v>12</v>
      </c>
      <c r="R3" s="10" t="s">
        <v>13</v>
      </c>
      <c r="S3" s="10" t="s">
        <v>14</v>
      </c>
      <c r="T3" s="10" t="s">
        <v>15</v>
      </c>
    </row>
    <row r="4" customFormat="false" ht="18" hidden="false" customHeight="true" outlineLevel="0" collapsed="false">
      <c r="A4" s="10" t="s">
        <v>16</v>
      </c>
      <c r="B4" s="11" t="s">
        <v>17</v>
      </c>
      <c r="C4" s="12" t="s">
        <v>18</v>
      </c>
      <c r="D4" s="13" t="s">
        <v>19</v>
      </c>
      <c r="E4" s="14" t="s">
        <v>20</v>
      </c>
      <c r="F4" s="15" t="s">
        <v>21</v>
      </c>
      <c r="G4" s="15" t="s">
        <v>22</v>
      </c>
      <c r="H4" s="10" t="n">
        <v>2</v>
      </c>
      <c r="I4" s="10" t="n">
        <v>25</v>
      </c>
      <c r="J4" s="10" t="n">
        <v>58</v>
      </c>
      <c r="K4" s="10" t="n">
        <v>53</v>
      </c>
      <c r="L4" s="10" t="n">
        <v>63</v>
      </c>
      <c r="M4" s="10" t="n">
        <v>33</v>
      </c>
      <c r="N4" s="10" t="n">
        <v>64</v>
      </c>
      <c r="O4" s="10" t="n">
        <v>62</v>
      </c>
      <c r="P4" s="10" t="n">
        <v>70</v>
      </c>
      <c r="Q4" s="10" t="n">
        <v>48</v>
      </c>
      <c r="R4" s="10" t="n">
        <v>70</v>
      </c>
      <c r="S4" s="10" t="n">
        <v>66</v>
      </c>
      <c r="T4" s="10" t="n">
        <v>88</v>
      </c>
    </row>
    <row r="5" customFormat="false" ht="18" hidden="false" customHeight="true" outlineLevel="0" collapsed="false">
      <c r="A5" s="10" t="s">
        <v>16</v>
      </c>
      <c r="B5" s="11" t="s">
        <v>23</v>
      </c>
      <c r="C5" s="12" t="s">
        <v>24</v>
      </c>
      <c r="D5" s="13" t="s">
        <v>19</v>
      </c>
      <c r="E5" s="14" t="s">
        <v>20</v>
      </c>
      <c r="F5" s="15" t="s">
        <v>25</v>
      </c>
      <c r="G5" s="15" t="s">
        <v>26</v>
      </c>
      <c r="H5" s="10" t="n">
        <v>1.8</v>
      </c>
      <c r="I5" s="10" t="n">
        <v>26</v>
      </c>
      <c r="J5" s="10" t="n">
        <v>58</v>
      </c>
      <c r="K5" s="10" t="n">
        <v>55</v>
      </c>
      <c r="L5" s="10" t="n">
        <v>63</v>
      </c>
      <c r="M5" s="10" t="n">
        <v>34</v>
      </c>
      <c r="N5" s="10" t="n">
        <v>63</v>
      </c>
      <c r="O5" s="10" t="n">
        <v>62</v>
      </c>
      <c r="P5" s="10" t="n">
        <v>72</v>
      </c>
      <c r="Q5" s="10" t="n">
        <v>43</v>
      </c>
      <c r="R5" s="10" t="n">
        <v>69</v>
      </c>
      <c r="S5" s="10" t="n">
        <v>67</v>
      </c>
      <c r="T5" s="10" t="n">
        <v>84</v>
      </c>
    </row>
    <row r="6" customFormat="false" ht="18" hidden="false" customHeight="true" outlineLevel="0" collapsed="false">
      <c r="A6" s="10" t="s">
        <v>16</v>
      </c>
      <c r="B6" s="11" t="s">
        <v>27</v>
      </c>
      <c r="C6" s="12" t="s">
        <v>28</v>
      </c>
      <c r="D6" s="13" t="s">
        <v>19</v>
      </c>
      <c r="E6" s="14" t="s">
        <v>20</v>
      </c>
      <c r="F6" s="15" t="s">
        <v>29</v>
      </c>
      <c r="G6" s="15" t="s">
        <v>30</v>
      </c>
      <c r="H6" s="10" t="n">
        <v>2.2</v>
      </c>
      <c r="I6" s="10" t="n">
        <v>21</v>
      </c>
      <c r="J6" s="10" t="n">
        <v>59</v>
      </c>
      <c r="K6" s="10" t="n">
        <v>56</v>
      </c>
      <c r="L6" s="10" t="n">
        <v>64</v>
      </c>
      <c r="M6" s="10" t="n">
        <v>29</v>
      </c>
      <c r="N6" s="10" t="n">
        <v>63</v>
      </c>
      <c r="O6" s="10" t="n">
        <v>59</v>
      </c>
      <c r="P6" s="10" t="n">
        <v>70</v>
      </c>
      <c r="Q6" s="10" t="n">
        <v>42</v>
      </c>
      <c r="R6" s="10" t="n">
        <v>69</v>
      </c>
      <c r="S6" s="10" t="n">
        <v>66</v>
      </c>
      <c r="T6" s="10" t="n">
        <v>83</v>
      </c>
    </row>
    <row r="7" customFormat="false" ht="18" hidden="false" customHeight="true" outlineLevel="0" collapsed="false">
      <c r="A7" s="10" t="s">
        <v>16</v>
      </c>
      <c r="B7" s="11" t="s">
        <v>31</v>
      </c>
      <c r="C7" s="12" t="s">
        <v>32</v>
      </c>
      <c r="D7" s="13" t="s">
        <v>19</v>
      </c>
      <c r="E7" s="14" t="s">
        <v>20</v>
      </c>
      <c r="F7" s="15" t="s">
        <v>33</v>
      </c>
      <c r="G7" s="15" t="s">
        <v>34</v>
      </c>
      <c r="H7" s="10" t="n">
        <v>2.5</v>
      </c>
      <c r="I7" s="10" t="n">
        <v>24</v>
      </c>
      <c r="J7" s="10" t="n">
        <v>62</v>
      </c>
      <c r="K7" s="10" t="n">
        <v>57</v>
      </c>
      <c r="L7" s="10" t="n">
        <v>64</v>
      </c>
      <c r="M7" s="10" t="n">
        <v>29</v>
      </c>
      <c r="N7" s="10" t="n">
        <v>64</v>
      </c>
      <c r="O7" s="10" t="n">
        <v>60</v>
      </c>
      <c r="P7" s="10" t="n">
        <v>69</v>
      </c>
      <c r="Q7" s="10" t="n">
        <v>46</v>
      </c>
      <c r="R7" s="10" t="n">
        <v>72</v>
      </c>
      <c r="S7" s="10" t="n">
        <v>66</v>
      </c>
      <c r="T7" s="10" t="n">
        <v>85</v>
      </c>
    </row>
    <row r="8" customFormat="false" ht="18" hidden="false" customHeight="true" outlineLevel="0" collapsed="false">
      <c r="A8" s="10" t="s">
        <v>16</v>
      </c>
      <c r="B8" s="11" t="s">
        <v>35</v>
      </c>
      <c r="C8" s="12" t="s">
        <v>36</v>
      </c>
      <c r="D8" s="13" t="s">
        <v>19</v>
      </c>
      <c r="E8" s="14" t="s">
        <v>20</v>
      </c>
      <c r="F8" s="15" t="s">
        <v>37</v>
      </c>
      <c r="G8" s="15" t="s">
        <v>38</v>
      </c>
      <c r="H8" s="10" t="n">
        <v>2.5</v>
      </c>
      <c r="I8" s="10" t="n">
        <v>27</v>
      </c>
      <c r="J8" s="10" t="n">
        <v>60</v>
      </c>
      <c r="K8" s="10" t="n">
        <v>56</v>
      </c>
      <c r="L8" s="10" t="n">
        <v>65</v>
      </c>
      <c r="M8" s="10" t="n">
        <v>36</v>
      </c>
      <c r="N8" s="10" t="n">
        <v>66</v>
      </c>
      <c r="O8" s="10" t="n">
        <v>64</v>
      </c>
      <c r="P8" s="10" t="n">
        <v>75</v>
      </c>
      <c r="Q8" s="10" t="n">
        <v>46</v>
      </c>
      <c r="R8" s="10" t="n">
        <v>71</v>
      </c>
      <c r="S8" s="10" t="n">
        <v>69</v>
      </c>
      <c r="T8" s="10" t="n">
        <v>85</v>
      </c>
    </row>
    <row r="9" customFormat="false" ht="18" hidden="false" customHeight="true" outlineLevel="0" collapsed="false">
      <c r="A9" s="10" t="s">
        <v>16</v>
      </c>
      <c r="B9" s="11" t="s">
        <v>39</v>
      </c>
      <c r="C9" s="12" t="s">
        <v>40</v>
      </c>
      <c r="D9" s="13" t="s">
        <v>19</v>
      </c>
      <c r="E9" s="14" t="s">
        <v>20</v>
      </c>
      <c r="F9" s="15" t="s">
        <v>41</v>
      </c>
      <c r="G9" s="15" t="s">
        <v>42</v>
      </c>
      <c r="H9" s="10" t="n">
        <v>2.3</v>
      </c>
      <c r="I9" s="10" t="n">
        <v>26</v>
      </c>
      <c r="J9" s="10" t="n">
        <v>59</v>
      </c>
      <c r="K9" s="10" t="n">
        <v>55</v>
      </c>
      <c r="L9" s="10" t="n">
        <v>63</v>
      </c>
      <c r="M9" s="10" t="n">
        <v>34</v>
      </c>
      <c r="N9" s="10" t="n">
        <v>64</v>
      </c>
      <c r="O9" s="10" t="n">
        <v>62</v>
      </c>
      <c r="P9" s="10" t="n">
        <v>73</v>
      </c>
      <c r="Q9" s="10" t="n">
        <v>44</v>
      </c>
      <c r="R9" s="10" t="n">
        <v>70</v>
      </c>
      <c r="S9" s="10" t="n">
        <v>66</v>
      </c>
      <c r="T9" s="10" t="n">
        <v>84</v>
      </c>
    </row>
    <row r="10" customFormat="false" ht="18" hidden="false" customHeight="true" outlineLevel="0" collapsed="false">
      <c r="A10" s="10" t="s">
        <v>16</v>
      </c>
      <c r="B10" s="11" t="s">
        <v>43</v>
      </c>
      <c r="C10" s="12" t="s">
        <v>44</v>
      </c>
      <c r="D10" s="13" t="s">
        <v>19</v>
      </c>
      <c r="E10" s="14" t="s">
        <v>20</v>
      </c>
      <c r="F10" s="15" t="s">
        <v>45</v>
      </c>
      <c r="G10" s="15" t="s">
        <v>46</v>
      </c>
      <c r="H10" s="10" t="n">
        <v>2.4</v>
      </c>
      <c r="I10" s="10" t="n">
        <v>27</v>
      </c>
      <c r="J10" s="10" t="n">
        <v>60</v>
      </c>
      <c r="K10" s="10" t="n">
        <v>56</v>
      </c>
      <c r="L10" s="10" t="n">
        <v>64</v>
      </c>
      <c r="M10" s="10" t="n">
        <v>35</v>
      </c>
      <c r="N10" s="10" t="n">
        <v>65</v>
      </c>
      <c r="O10" s="10" t="n">
        <v>63</v>
      </c>
      <c r="P10" s="10" t="n">
        <v>76</v>
      </c>
      <c r="Q10" s="10" t="n">
        <v>45</v>
      </c>
      <c r="R10" s="10" t="n">
        <v>71</v>
      </c>
      <c r="S10" s="10" t="n">
        <v>68</v>
      </c>
      <c r="T10" s="10" t="n">
        <v>86</v>
      </c>
    </row>
    <row r="11" customFormat="false" ht="18" hidden="false" customHeight="true" outlineLevel="0" collapsed="false">
      <c r="A11" s="10" t="s">
        <v>16</v>
      </c>
      <c r="B11" s="11" t="s">
        <v>47</v>
      </c>
      <c r="C11" s="12" t="s">
        <v>48</v>
      </c>
      <c r="D11" s="13" t="s">
        <v>19</v>
      </c>
      <c r="E11" s="14" t="s">
        <v>20</v>
      </c>
      <c r="F11" s="15" t="s">
        <v>49</v>
      </c>
      <c r="G11" s="15" t="s">
        <v>50</v>
      </c>
      <c r="H11" s="10" t="n">
        <v>2.3</v>
      </c>
      <c r="I11" s="10" t="n">
        <v>25</v>
      </c>
      <c r="J11" s="10" t="n">
        <v>58</v>
      </c>
      <c r="K11" s="10" t="n">
        <v>54</v>
      </c>
      <c r="L11" s="10" t="n">
        <v>64</v>
      </c>
      <c r="M11" s="10" t="n">
        <v>33</v>
      </c>
      <c r="N11" s="10" t="n">
        <v>64</v>
      </c>
      <c r="O11" s="10" t="n">
        <v>61</v>
      </c>
      <c r="P11" s="10" t="n">
        <v>75</v>
      </c>
      <c r="Q11" s="10" t="n">
        <v>46</v>
      </c>
      <c r="R11" s="10" t="n">
        <v>69</v>
      </c>
      <c r="S11" s="10" t="n">
        <v>66</v>
      </c>
      <c r="T11" s="10" t="n">
        <v>85</v>
      </c>
    </row>
    <row r="12" customFormat="false" ht="18" hidden="false" customHeight="true" outlineLevel="0" collapsed="false">
      <c r="A12" s="10" t="s">
        <v>16</v>
      </c>
      <c r="B12" s="11" t="s">
        <v>51</v>
      </c>
      <c r="C12" s="12" t="s">
        <v>52</v>
      </c>
      <c r="D12" s="13" t="s">
        <v>19</v>
      </c>
      <c r="E12" s="14" t="s">
        <v>20</v>
      </c>
      <c r="F12" s="15" t="s">
        <v>29</v>
      </c>
      <c r="G12" s="15" t="s">
        <v>53</v>
      </c>
      <c r="H12" s="10" t="n">
        <v>1.9</v>
      </c>
      <c r="I12" s="10" t="n">
        <v>26</v>
      </c>
      <c r="J12" s="10" t="n">
        <v>56</v>
      </c>
      <c r="K12" s="10" t="n">
        <v>54</v>
      </c>
      <c r="L12" s="10" t="n">
        <v>68</v>
      </c>
      <c r="M12" s="10" t="n">
        <v>33</v>
      </c>
      <c r="N12" s="10" t="n">
        <v>64</v>
      </c>
      <c r="O12" s="10" t="n">
        <v>61</v>
      </c>
      <c r="P12" s="10" t="n">
        <v>73.5</v>
      </c>
      <c r="Q12" s="10" t="n">
        <v>48</v>
      </c>
      <c r="R12" s="10" t="n">
        <v>71</v>
      </c>
      <c r="S12" s="10" t="n">
        <v>67</v>
      </c>
      <c r="T12" s="10" t="n">
        <v>86</v>
      </c>
    </row>
    <row r="13" customFormat="false" ht="18" hidden="false" customHeight="true" outlineLevel="0" collapsed="false">
      <c r="A13" s="10" t="s">
        <v>16</v>
      </c>
      <c r="B13" s="11" t="s">
        <v>54</v>
      </c>
      <c r="C13" s="12" t="s">
        <v>55</v>
      </c>
      <c r="D13" s="13" t="s">
        <v>19</v>
      </c>
      <c r="E13" s="14" t="s">
        <v>20</v>
      </c>
      <c r="F13" s="15" t="s">
        <v>56</v>
      </c>
      <c r="G13" s="15" t="s">
        <v>57</v>
      </c>
      <c r="H13" s="10" t="n">
        <v>2.4</v>
      </c>
      <c r="I13" s="10" t="n">
        <v>24</v>
      </c>
      <c r="J13" s="10" t="n">
        <v>57</v>
      </c>
      <c r="K13" s="10" t="n">
        <v>56</v>
      </c>
      <c r="L13" s="10" t="n">
        <v>62</v>
      </c>
      <c r="M13" s="10" t="n">
        <v>29</v>
      </c>
      <c r="N13" s="10" t="n">
        <v>63</v>
      </c>
      <c r="O13" s="10" t="n">
        <v>60</v>
      </c>
      <c r="P13" s="10" t="n">
        <v>69</v>
      </c>
      <c r="Q13" s="10" t="n">
        <v>43</v>
      </c>
      <c r="R13" s="10" t="n">
        <v>73</v>
      </c>
      <c r="S13" s="10" t="n">
        <v>65</v>
      </c>
      <c r="T13" s="10" t="n">
        <v>84</v>
      </c>
    </row>
    <row r="14" customFormat="false" ht="18" hidden="false" customHeight="true" outlineLevel="0" collapsed="false">
      <c r="A14" s="10" t="s">
        <v>16</v>
      </c>
      <c r="B14" s="11" t="s">
        <v>58</v>
      </c>
      <c r="C14" s="12" t="s">
        <v>59</v>
      </c>
      <c r="D14" s="13" t="s">
        <v>19</v>
      </c>
      <c r="E14" s="14" t="s">
        <v>20</v>
      </c>
      <c r="F14" s="15" t="s">
        <v>60</v>
      </c>
      <c r="G14" s="15" t="s">
        <v>61</v>
      </c>
      <c r="H14" s="10" t="n">
        <v>2</v>
      </c>
      <c r="I14" s="10" t="n">
        <v>21</v>
      </c>
      <c r="J14" s="10" t="n">
        <v>53</v>
      </c>
      <c r="K14" s="10" t="n">
        <v>51</v>
      </c>
      <c r="L14" s="10" t="n">
        <v>63</v>
      </c>
      <c r="M14" s="10" t="n">
        <v>29</v>
      </c>
      <c r="N14" s="10" t="n">
        <v>61</v>
      </c>
      <c r="O14" s="10" t="n">
        <v>59</v>
      </c>
      <c r="P14" s="10" t="n">
        <v>72</v>
      </c>
      <c r="Q14" s="10" t="n">
        <v>43</v>
      </c>
      <c r="R14" s="10" t="n">
        <v>70</v>
      </c>
      <c r="S14" s="10" t="n">
        <v>67</v>
      </c>
      <c r="T14" s="10" t="n">
        <v>81</v>
      </c>
    </row>
    <row r="15" customFormat="false" ht="18" hidden="false" customHeight="true" outlineLevel="0" collapsed="false">
      <c r="A15" s="10" t="s">
        <v>16</v>
      </c>
      <c r="B15" s="11" t="s">
        <v>62</v>
      </c>
      <c r="C15" s="12" t="s">
        <v>63</v>
      </c>
      <c r="D15" s="13" t="s">
        <v>19</v>
      </c>
      <c r="E15" s="14" t="s">
        <v>20</v>
      </c>
      <c r="F15" s="15" t="s">
        <v>64</v>
      </c>
      <c r="G15" s="15" t="s">
        <v>65</v>
      </c>
      <c r="H15" s="10" t="n">
        <v>1.8</v>
      </c>
      <c r="I15" s="10" t="n">
        <v>26</v>
      </c>
      <c r="J15" s="10" t="n">
        <v>59</v>
      </c>
      <c r="K15" s="10" t="n">
        <v>54</v>
      </c>
      <c r="L15" s="10" t="n">
        <v>64</v>
      </c>
      <c r="M15" s="10" t="n">
        <v>33</v>
      </c>
      <c r="N15" s="10" t="n">
        <v>63</v>
      </c>
      <c r="O15" s="10" t="n">
        <v>61</v>
      </c>
      <c r="P15" s="10" t="n">
        <v>71</v>
      </c>
      <c r="Q15" s="10" t="n">
        <v>44</v>
      </c>
      <c r="R15" s="10" t="n">
        <v>69</v>
      </c>
      <c r="S15" s="10" t="n">
        <v>68</v>
      </c>
      <c r="T15" s="10" t="n">
        <v>82</v>
      </c>
    </row>
    <row r="16" customFormat="false" ht="18" hidden="false" customHeight="true" outlineLevel="0" collapsed="false">
      <c r="A16" s="10" t="s">
        <v>16</v>
      </c>
      <c r="B16" s="11" t="s">
        <v>66</v>
      </c>
      <c r="C16" s="12" t="s">
        <v>67</v>
      </c>
      <c r="D16" s="13" t="s">
        <v>19</v>
      </c>
      <c r="E16" s="14" t="s">
        <v>20</v>
      </c>
      <c r="F16" s="15" t="s">
        <v>68</v>
      </c>
      <c r="G16" s="15" t="s">
        <v>69</v>
      </c>
      <c r="H16" s="10" t="n">
        <v>2.2</v>
      </c>
      <c r="I16" s="10" t="n">
        <v>20</v>
      </c>
      <c r="J16" s="10" t="n">
        <v>59</v>
      </c>
      <c r="K16" s="10" t="n">
        <v>56</v>
      </c>
      <c r="L16" s="10" t="n">
        <v>64</v>
      </c>
      <c r="M16" s="10" t="n">
        <v>30.5</v>
      </c>
      <c r="N16" s="10" t="n">
        <v>63</v>
      </c>
      <c r="O16" s="10" t="n">
        <v>59</v>
      </c>
      <c r="P16" s="10" t="n">
        <v>72</v>
      </c>
      <c r="Q16" s="10" t="n">
        <v>44</v>
      </c>
      <c r="R16" s="10" t="n">
        <v>69</v>
      </c>
      <c r="S16" s="10" t="n">
        <v>64</v>
      </c>
      <c r="T16" s="10" t="n">
        <v>83</v>
      </c>
    </row>
    <row r="17" customFormat="false" ht="18" hidden="false" customHeight="true" outlineLevel="0" collapsed="false">
      <c r="A17" s="10" t="s">
        <v>16</v>
      </c>
      <c r="B17" s="11" t="s">
        <v>70</v>
      </c>
      <c r="C17" s="12" t="s">
        <v>71</v>
      </c>
      <c r="D17" s="13" t="s">
        <v>19</v>
      </c>
      <c r="E17" s="14" t="s">
        <v>20</v>
      </c>
      <c r="F17" s="15" t="s">
        <v>72</v>
      </c>
      <c r="G17" s="15" t="s">
        <v>73</v>
      </c>
      <c r="H17" s="10" t="n">
        <v>2.2</v>
      </c>
      <c r="I17" s="10" t="n">
        <v>28</v>
      </c>
      <c r="J17" s="10" t="n">
        <v>62</v>
      </c>
      <c r="K17" s="10" t="n">
        <v>56</v>
      </c>
      <c r="L17" s="10" t="n">
        <v>66</v>
      </c>
      <c r="M17" s="10" t="n">
        <v>35</v>
      </c>
      <c r="N17" s="10" t="n">
        <v>67</v>
      </c>
      <c r="O17" s="10" t="n">
        <v>66</v>
      </c>
      <c r="P17" s="10" t="n">
        <v>75</v>
      </c>
      <c r="Q17" s="10" t="n">
        <v>46</v>
      </c>
      <c r="R17" s="10" t="n">
        <v>72</v>
      </c>
      <c r="S17" s="10" t="n">
        <v>68</v>
      </c>
      <c r="T17" s="10" t="n">
        <v>88</v>
      </c>
    </row>
    <row r="18" customFormat="false" ht="18" hidden="false" customHeight="true" outlineLevel="0" collapsed="false">
      <c r="A18" s="10" t="s">
        <v>16</v>
      </c>
      <c r="B18" s="11" t="s">
        <v>74</v>
      </c>
      <c r="C18" s="12" t="s">
        <v>75</v>
      </c>
      <c r="D18" s="13" t="s">
        <v>19</v>
      </c>
      <c r="E18" s="14" t="s">
        <v>20</v>
      </c>
      <c r="F18" s="15" t="s">
        <v>76</v>
      </c>
      <c r="G18" s="15" t="s">
        <v>77</v>
      </c>
      <c r="H18" s="10" t="n">
        <v>2</v>
      </c>
      <c r="I18" s="10" t="n">
        <v>25</v>
      </c>
      <c r="J18" s="10" t="n">
        <v>58</v>
      </c>
      <c r="K18" s="10" t="n">
        <v>55</v>
      </c>
      <c r="L18" s="10" t="n">
        <v>64</v>
      </c>
      <c r="M18" s="10" t="n">
        <v>33</v>
      </c>
      <c r="N18" s="10" t="n">
        <v>63</v>
      </c>
      <c r="O18" s="10" t="n">
        <v>62</v>
      </c>
      <c r="P18" s="10" t="n">
        <v>72</v>
      </c>
      <c r="Q18" s="10" t="n">
        <v>44</v>
      </c>
      <c r="R18" s="10" t="n">
        <v>68</v>
      </c>
      <c r="S18" s="10" t="n">
        <v>66</v>
      </c>
      <c r="T18" s="10" t="n">
        <v>85</v>
      </c>
    </row>
    <row r="19" customFormat="false" ht="18" hidden="false" customHeight="true" outlineLevel="0" collapsed="false">
      <c r="A19" s="10" t="s">
        <v>16</v>
      </c>
      <c r="B19" s="11" t="s">
        <v>78</v>
      </c>
      <c r="C19" s="16" t="s">
        <v>79</v>
      </c>
      <c r="D19" s="13" t="s">
        <v>19</v>
      </c>
      <c r="E19" s="14" t="s">
        <v>20</v>
      </c>
      <c r="F19" s="15" t="s">
        <v>80</v>
      </c>
      <c r="G19" s="15" t="s">
        <v>81</v>
      </c>
      <c r="H19" s="10" t="n">
        <v>2.3</v>
      </c>
      <c r="I19" s="10" t="n">
        <v>22.5</v>
      </c>
      <c r="J19" s="10" t="n">
        <v>58</v>
      </c>
      <c r="K19" s="10" t="n">
        <v>56</v>
      </c>
      <c r="L19" s="10" t="n">
        <v>63</v>
      </c>
      <c r="M19" s="10" t="n">
        <v>28</v>
      </c>
      <c r="N19" s="10" t="n">
        <v>63</v>
      </c>
      <c r="O19" s="10" t="n">
        <v>59</v>
      </c>
      <c r="P19" s="10" t="n">
        <v>69</v>
      </c>
      <c r="Q19" s="10" t="n">
        <v>41</v>
      </c>
      <c r="R19" s="10" t="n">
        <v>68</v>
      </c>
      <c r="S19" s="10" t="n">
        <v>65</v>
      </c>
      <c r="T19" s="10" t="n">
        <v>82</v>
      </c>
    </row>
    <row r="20" customFormat="false" ht="18" hidden="false" customHeight="true" outlineLevel="0" collapsed="false">
      <c r="A20" s="10" t="s">
        <v>16</v>
      </c>
      <c r="B20" s="11" t="s">
        <v>82</v>
      </c>
      <c r="C20" s="12" t="s">
        <v>83</v>
      </c>
      <c r="D20" s="13" t="s">
        <v>19</v>
      </c>
      <c r="E20" s="14" t="s">
        <v>20</v>
      </c>
      <c r="F20" s="15" t="s">
        <v>84</v>
      </c>
      <c r="G20" s="15" t="s">
        <v>85</v>
      </c>
      <c r="H20" s="10" t="n">
        <v>2.2</v>
      </c>
      <c r="I20" s="10" t="n">
        <v>23</v>
      </c>
      <c r="J20" s="10" t="n">
        <v>52</v>
      </c>
      <c r="K20" s="10" t="n">
        <v>50</v>
      </c>
      <c r="L20" s="10" t="n">
        <v>60</v>
      </c>
      <c r="M20" s="10" t="n">
        <v>29</v>
      </c>
      <c r="N20" s="10" t="n">
        <v>62</v>
      </c>
      <c r="O20" s="10" t="n">
        <v>59</v>
      </c>
      <c r="P20" s="10" t="n">
        <v>72</v>
      </c>
      <c r="Q20" s="10" t="n">
        <v>43</v>
      </c>
      <c r="R20" s="10" t="n">
        <v>70</v>
      </c>
      <c r="S20" s="10" t="n">
        <v>67</v>
      </c>
      <c r="T20" s="10" t="n">
        <v>81</v>
      </c>
    </row>
    <row r="21" customFormat="false" ht="18" hidden="false" customHeight="true" outlineLevel="0" collapsed="false">
      <c r="A21" s="10" t="s">
        <v>16</v>
      </c>
      <c r="B21" s="11" t="s">
        <v>86</v>
      </c>
      <c r="C21" s="12" t="s">
        <v>87</v>
      </c>
      <c r="D21" s="13" t="s">
        <v>19</v>
      </c>
      <c r="E21" s="14" t="s">
        <v>20</v>
      </c>
      <c r="F21" s="15" t="s">
        <v>88</v>
      </c>
      <c r="G21" s="15" t="s">
        <v>89</v>
      </c>
      <c r="H21" s="10" t="n">
        <v>2.1</v>
      </c>
      <c r="I21" s="10" t="n">
        <v>26</v>
      </c>
      <c r="J21" s="10" t="n">
        <v>58</v>
      </c>
      <c r="K21" s="10" t="n">
        <v>54</v>
      </c>
      <c r="L21" s="10" t="n">
        <v>65</v>
      </c>
      <c r="M21" s="10" t="n">
        <v>34</v>
      </c>
      <c r="N21" s="10" t="n">
        <v>64</v>
      </c>
      <c r="O21" s="10" t="n">
        <v>63</v>
      </c>
      <c r="P21" s="10" t="n">
        <v>75</v>
      </c>
      <c r="Q21" s="10" t="n">
        <v>47</v>
      </c>
      <c r="R21" s="10" t="n">
        <v>70</v>
      </c>
      <c r="S21" s="10" t="n">
        <v>68</v>
      </c>
      <c r="T21" s="10" t="n">
        <v>83</v>
      </c>
    </row>
    <row r="22" customFormat="false" ht="18" hidden="false" customHeight="true" outlineLevel="0" collapsed="false">
      <c r="A22" s="10" t="s">
        <v>16</v>
      </c>
      <c r="B22" s="11" t="s">
        <v>90</v>
      </c>
      <c r="C22" s="12" t="s">
        <v>91</v>
      </c>
      <c r="D22" s="13" t="s">
        <v>19</v>
      </c>
      <c r="E22" s="14" t="s">
        <v>20</v>
      </c>
      <c r="F22" s="15" t="s">
        <v>92</v>
      </c>
      <c r="G22" s="15" t="s">
        <v>93</v>
      </c>
      <c r="H22" s="10" t="n">
        <v>2.4</v>
      </c>
      <c r="I22" s="10" t="n">
        <v>27</v>
      </c>
      <c r="J22" s="10" t="n">
        <v>59</v>
      </c>
      <c r="K22" s="10" t="n">
        <v>56</v>
      </c>
      <c r="L22" s="10" t="n">
        <v>66</v>
      </c>
      <c r="M22" s="10" t="n">
        <v>35</v>
      </c>
      <c r="N22" s="10" t="n">
        <v>63</v>
      </c>
      <c r="O22" s="10" t="n">
        <v>62</v>
      </c>
      <c r="P22" s="10" t="n">
        <v>74</v>
      </c>
      <c r="Q22" s="10" t="n">
        <v>46</v>
      </c>
      <c r="R22" s="10" t="n">
        <v>69</v>
      </c>
      <c r="S22" s="10" t="n">
        <v>68</v>
      </c>
      <c r="T22" s="10" t="n">
        <v>87</v>
      </c>
    </row>
    <row r="23" customFormat="false" ht="18" hidden="false" customHeight="true" outlineLevel="0" collapsed="false">
      <c r="A23" s="10" t="s">
        <v>16</v>
      </c>
      <c r="B23" s="11" t="s">
        <v>94</v>
      </c>
      <c r="C23" s="12" t="s">
        <v>95</v>
      </c>
      <c r="D23" s="13" t="s">
        <v>19</v>
      </c>
      <c r="E23" s="14" t="s">
        <v>20</v>
      </c>
      <c r="F23" s="15" t="s">
        <v>88</v>
      </c>
      <c r="G23" s="15" t="s">
        <v>96</v>
      </c>
      <c r="H23" s="10" t="n">
        <v>2.3</v>
      </c>
      <c r="I23" s="10" t="n">
        <v>27</v>
      </c>
      <c r="J23" s="10" t="n">
        <v>58</v>
      </c>
      <c r="K23" s="10" t="n">
        <v>54</v>
      </c>
      <c r="L23" s="10" t="n">
        <v>64</v>
      </c>
      <c r="M23" s="10" t="n">
        <v>34</v>
      </c>
      <c r="N23" s="10" t="n">
        <v>64</v>
      </c>
      <c r="O23" s="10" t="n">
        <v>63</v>
      </c>
      <c r="P23" s="10" t="n">
        <v>74</v>
      </c>
      <c r="Q23" s="10" t="n">
        <v>51</v>
      </c>
      <c r="R23" s="10" t="n">
        <v>77</v>
      </c>
      <c r="S23" s="10" t="n">
        <v>68</v>
      </c>
      <c r="T23" s="10" t="n">
        <v>88</v>
      </c>
    </row>
    <row r="24" customFormat="false" ht="18" hidden="false" customHeight="true" outlineLevel="0" collapsed="false">
      <c r="A24" s="10" t="s">
        <v>16</v>
      </c>
      <c r="B24" s="11" t="s">
        <v>97</v>
      </c>
      <c r="C24" s="12" t="s">
        <v>98</v>
      </c>
      <c r="D24" s="13" t="s">
        <v>19</v>
      </c>
      <c r="E24" s="14" t="s">
        <v>20</v>
      </c>
      <c r="F24" s="15" t="s">
        <v>99</v>
      </c>
      <c r="G24" s="15" t="s">
        <v>100</v>
      </c>
      <c r="H24" s="10" t="n">
        <v>2.4</v>
      </c>
      <c r="I24" s="10" t="n">
        <v>21</v>
      </c>
      <c r="J24" s="10" t="n">
        <v>53</v>
      </c>
      <c r="K24" s="10" t="n">
        <v>51</v>
      </c>
      <c r="L24" s="10" t="n">
        <v>60</v>
      </c>
      <c r="M24" s="10" t="n">
        <v>28</v>
      </c>
      <c r="N24" s="10" t="n">
        <v>62</v>
      </c>
      <c r="O24" s="10" t="n">
        <v>59</v>
      </c>
      <c r="P24" s="10" t="n">
        <v>70</v>
      </c>
      <c r="Q24" s="10" t="n">
        <v>41</v>
      </c>
      <c r="R24" s="10" t="n">
        <v>68</v>
      </c>
      <c r="S24" s="10" t="n">
        <v>65</v>
      </c>
      <c r="T24" s="10" t="n">
        <v>78</v>
      </c>
    </row>
    <row r="25" customFormat="false" ht="18" hidden="false" customHeight="true" outlineLevel="0" collapsed="false">
      <c r="A25" s="10" t="s">
        <v>16</v>
      </c>
      <c r="B25" s="11" t="s">
        <v>101</v>
      </c>
      <c r="C25" s="12" t="s">
        <v>102</v>
      </c>
      <c r="D25" s="13" t="s">
        <v>19</v>
      </c>
      <c r="E25" s="14" t="s">
        <v>20</v>
      </c>
      <c r="F25" s="15" t="s">
        <v>45</v>
      </c>
      <c r="G25" s="15" t="s">
        <v>103</v>
      </c>
      <c r="H25" s="10" t="n">
        <v>2.3</v>
      </c>
      <c r="I25" s="10" t="n">
        <v>26</v>
      </c>
      <c r="J25" s="10" t="n">
        <v>58</v>
      </c>
      <c r="K25" s="10" t="n">
        <v>55</v>
      </c>
      <c r="L25" s="10" t="n">
        <v>65</v>
      </c>
      <c r="M25" s="10" t="n">
        <v>34</v>
      </c>
      <c r="N25" s="10" t="n">
        <v>64</v>
      </c>
      <c r="O25" s="10" t="n">
        <v>63</v>
      </c>
      <c r="P25" s="10" t="n">
        <v>74</v>
      </c>
      <c r="Q25" s="10" t="n">
        <v>44</v>
      </c>
      <c r="R25" s="10" t="n">
        <v>70</v>
      </c>
      <c r="S25" s="10" t="n">
        <v>67</v>
      </c>
      <c r="T25" s="10" t="n">
        <v>85</v>
      </c>
    </row>
    <row r="26" customFormat="false" ht="18" hidden="false" customHeight="true" outlineLevel="0" collapsed="false">
      <c r="A26" s="10" t="s">
        <v>16</v>
      </c>
      <c r="B26" s="11" t="s">
        <v>104</v>
      </c>
      <c r="C26" s="16" t="s">
        <v>79</v>
      </c>
      <c r="D26" s="13" t="s">
        <v>19</v>
      </c>
      <c r="E26" s="14" t="s">
        <v>20</v>
      </c>
      <c r="F26" s="15" t="s">
        <v>105</v>
      </c>
      <c r="G26" s="15" t="s">
        <v>106</v>
      </c>
      <c r="H26" s="10" t="n">
        <v>2.2</v>
      </c>
      <c r="I26" s="10" t="n">
        <v>23</v>
      </c>
      <c r="J26" s="10" t="n">
        <v>59</v>
      </c>
      <c r="K26" s="10" t="n">
        <v>56</v>
      </c>
      <c r="L26" s="10" t="n">
        <v>65</v>
      </c>
      <c r="M26" s="10" t="n">
        <v>28</v>
      </c>
      <c r="N26" s="10" t="n">
        <v>64</v>
      </c>
      <c r="O26" s="10" t="n">
        <v>60</v>
      </c>
      <c r="P26" s="10" t="n">
        <v>69</v>
      </c>
      <c r="Q26" s="10" t="n">
        <v>44</v>
      </c>
      <c r="R26" s="10" t="n">
        <v>70</v>
      </c>
      <c r="S26" s="10" t="n">
        <v>65</v>
      </c>
      <c r="T26" s="10" t="n">
        <v>82</v>
      </c>
    </row>
    <row r="27" customFormat="false" ht="18" hidden="false" customHeight="true" outlineLevel="0" collapsed="false">
      <c r="A27" s="10" t="s">
        <v>16</v>
      </c>
      <c r="B27" s="11" t="s">
        <v>107</v>
      </c>
      <c r="C27" s="12" t="s">
        <v>108</v>
      </c>
      <c r="D27" s="13" t="s">
        <v>19</v>
      </c>
      <c r="E27" s="14" t="s">
        <v>20</v>
      </c>
      <c r="F27" s="15" t="s">
        <v>109</v>
      </c>
      <c r="G27" s="15" t="s">
        <v>110</v>
      </c>
      <c r="H27" s="10" t="n">
        <v>2.1</v>
      </c>
      <c r="I27" s="10" t="n">
        <v>26</v>
      </c>
      <c r="J27" s="10" t="n">
        <v>58</v>
      </c>
      <c r="K27" s="10" t="n">
        <v>55</v>
      </c>
      <c r="L27" s="10" t="n">
        <v>62</v>
      </c>
      <c r="M27" s="10" t="n">
        <v>35</v>
      </c>
      <c r="N27" s="10" t="n">
        <v>64</v>
      </c>
      <c r="O27" s="10" t="n">
        <v>62</v>
      </c>
      <c r="P27" s="10" t="n">
        <v>75</v>
      </c>
      <c r="Q27" s="10" t="n">
        <v>48</v>
      </c>
      <c r="R27" s="10" t="n">
        <v>70</v>
      </c>
      <c r="S27" s="10" t="n">
        <v>67</v>
      </c>
      <c r="T27" s="10" t="n">
        <v>87</v>
      </c>
    </row>
    <row r="28" customFormat="false" ht="18" hidden="false" customHeight="true" outlineLevel="0" collapsed="false">
      <c r="A28" s="10" t="s">
        <v>16</v>
      </c>
      <c r="B28" s="11" t="s">
        <v>111</v>
      </c>
      <c r="C28" s="12" t="s">
        <v>112</v>
      </c>
      <c r="D28" s="13" t="s">
        <v>19</v>
      </c>
      <c r="E28" s="14" t="s">
        <v>20</v>
      </c>
      <c r="F28" s="15" t="s">
        <v>113</v>
      </c>
      <c r="G28" s="15" t="s">
        <v>114</v>
      </c>
      <c r="H28" s="10" t="n">
        <v>2.3</v>
      </c>
      <c r="I28" s="10" t="n">
        <v>24</v>
      </c>
      <c r="J28" s="10" t="n">
        <v>59</v>
      </c>
      <c r="K28" s="10" t="n">
        <v>58</v>
      </c>
      <c r="L28" s="10" t="n">
        <v>63</v>
      </c>
      <c r="M28" s="10" t="n">
        <v>34</v>
      </c>
      <c r="N28" s="10" t="n">
        <v>62</v>
      </c>
      <c r="O28" s="10" t="n">
        <v>60</v>
      </c>
      <c r="P28" s="10" t="n">
        <v>74</v>
      </c>
      <c r="Q28" s="10" t="n">
        <v>48</v>
      </c>
      <c r="R28" s="10" t="n">
        <v>69</v>
      </c>
      <c r="S28" s="10" t="n">
        <v>66</v>
      </c>
      <c r="T28" s="10" t="n">
        <v>86</v>
      </c>
    </row>
    <row r="29" customFormat="false" ht="18" hidden="false" customHeight="true" outlineLevel="0" collapsed="false">
      <c r="A29" s="10" t="s">
        <v>16</v>
      </c>
      <c r="B29" s="11" t="s">
        <v>115</v>
      </c>
      <c r="C29" s="12" t="s">
        <v>116</v>
      </c>
      <c r="D29" s="13" t="s">
        <v>19</v>
      </c>
      <c r="E29" s="14" t="s">
        <v>20</v>
      </c>
      <c r="F29" s="15" t="s">
        <v>117</v>
      </c>
      <c r="G29" s="15" t="s">
        <v>118</v>
      </c>
      <c r="H29" s="10" t="n">
        <v>2.1</v>
      </c>
      <c r="I29" s="10" t="n">
        <v>27</v>
      </c>
      <c r="J29" s="10" t="n">
        <v>59</v>
      </c>
      <c r="K29" s="10" t="n">
        <v>55</v>
      </c>
      <c r="L29" s="10" t="n">
        <v>65</v>
      </c>
      <c r="M29" s="10" t="n">
        <v>35</v>
      </c>
      <c r="N29" s="10" t="n">
        <v>65</v>
      </c>
      <c r="O29" s="10" t="n">
        <v>64</v>
      </c>
      <c r="P29" s="10" t="n">
        <v>75</v>
      </c>
      <c r="Q29" s="10" t="n">
        <v>46</v>
      </c>
      <c r="R29" s="10" t="n">
        <v>69</v>
      </c>
      <c r="S29" s="10" t="n">
        <v>67</v>
      </c>
      <c r="T29" s="10" t="n">
        <v>87</v>
      </c>
    </row>
    <row r="30" customFormat="false" ht="18" hidden="false" customHeight="true" outlineLevel="0" collapsed="false">
      <c r="A30" s="10" t="s">
        <v>16</v>
      </c>
      <c r="B30" s="11" t="s">
        <v>119</v>
      </c>
      <c r="C30" s="12" t="s">
        <v>120</v>
      </c>
      <c r="D30" s="13" t="s">
        <v>19</v>
      </c>
      <c r="E30" s="14" t="s">
        <v>20</v>
      </c>
      <c r="F30" s="15" t="s">
        <v>117</v>
      </c>
      <c r="G30" s="15" t="s">
        <v>121</v>
      </c>
      <c r="H30" s="10" t="n">
        <v>2.2</v>
      </c>
      <c r="I30" s="10" t="n">
        <v>27</v>
      </c>
      <c r="J30" s="10" t="n">
        <v>60</v>
      </c>
      <c r="K30" s="10" t="n">
        <v>54</v>
      </c>
      <c r="L30" s="10" t="n">
        <v>67</v>
      </c>
      <c r="M30" s="10" t="n">
        <v>36</v>
      </c>
      <c r="N30" s="10" t="n">
        <v>65</v>
      </c>
      <c r="O30" s="10" t="n">
        <v>63</v>
      </c>
      <c r="P30" s="10" t="n">
        <v>76</v>
      </c>
      <c r="Q30" s="10" t="n">
        <v>46</v>
      </c>
      <c r="R30" s="10" t="n">
        <v>73</v>
      </c>
      <c r="S30" s="10" t="n">
        <v>66</v>
      </c>
      <c r="T30" s="10" t="n">
        <v>85</v>
      </c>
    </row>
    <row r="31" customFormat="false" ht="18" hidden="false" customHeight="true" outlineLevel="0" collapsed="false">
      <c r="A31" s="10" t="s">
        <v>16</v>
      </c>
      <c r="B31" s="11" t="s">
        <v>122</v>
      </c>
      <c r="C31" s="12" t="s">
        <v>123</v>
      </c>
      <c r="D31" s="13" t="s">
        <v>19</v>
      </c>
      <c r="E31" s="14" t="s">
        <v>20</v>
      </c>
      <c r="F31" s="15" t="s">
        <v>124</v>
      </c>
      <c r="G31" s="15" t="s">
        <v>125</v>
      </c>
      <c r="H31" s="10" t="n">
        <v>2.3</v>
      </c>
      <c r="I31" s="10" t="n">
        <v>28</v>
      </c>
      <c r="J31" s="10" t="n">
        <v>61</v>
      </c>
      <c r="K31" s="10" t="n">
        <v>56</v>
      </c>
      <c r="L31" s="10" t="n">
        <v>64</v>
      </c>
      <c r="M31" s="10" t="n">
        <v>34</v>
      </c>
      <c r="N31" s="10" t="n">
        <v>67</v>
      </c>
      <c r="O31" s="10" t="n">
        <v>65</v>
      </c>
      <c r="P31" s="10" t="n">
        <v>73</v>
      </c>
      <c r="Q31" s="10" t="n">
        <v>48</v>
      </c>
      <c r="R31" s="10" t="n">
        <v>73</v>
      </c>
      <c r="S31" s="10" t="n">
        <v>67</v>
      </c>
      <c r="T31" s="10" t="n">
        <v>85</v>
      </c>
    </row>
    <row r="32" customFormat="false" ht="18" hidden="false" customHeight="true" outlineLevel="0" collapsed="false">
      <c r="A32" s="10" t="s">
        <v>16</v>
      </c>
      <c r="B32" s="11" t="s">
        <v>126</v>
      </c>
      <c r="C32" s="12" t="s">
        <v>127</v>
      </c>
      <c r="D32" s="13" t="s">
        <v>19</v>
      </c>
      <c r="E32" s="14" t="s">
        <v>20</v>
      </c>
      <c r="F32" s="15" t="s">
        <v>128</v>
      </c>
      <c r="G32" s="15" t="s">
        <v>129</v>
      </c>
      <c r="H32" s="10" t="n">
        <v>2.3</v>
      </c>
      <c r="I32" s="10" t="n">
        <v>27</v>
      </c>
      <c r="J32" s="10" t="n">
        <v>57</v>
      </c>
      <c r="K32" s="10" t="n">
        <v>56</v>
      </c>
      <c r="L32" s="10" t="n">
        <v>65</v>
      </c>
      <c r="M32" s="10" t="n">
        <v>33</v>
      </c>
      <c r="N32" s="10" t="n">
        <v>64</v>
      </c>
      <c r="O32" s="10" t="n">
        <v>62</v>
      </c>
      <c r="P32" s="10" t="n">
        <v>73</v>
      </c>
      <c r="Q32" s="10" t="n">
        <v>43</v>
      </c>
      <c r="R32" s="10" t="n">
        <v>70</v>
      </c>
      <c r="S32" s="10" t="n">
        <v>63</v>
      </c>
      <c r="T32" s="10" t="n">
        <v>83</v>
      </c>
    </row>
    <row r="33" customFormat="false" ht="18" hidden="false" customHeight="true" outlineLevel="0" collapsed="false">
      <c r="A33" s="10" t="s">
        <v>16</v>
      </c>
      <c r="B33" s="11" t="s">
        <v>130</v>
      </c>
      <c r="C33" s="12" t="s">
        <v>131</v>
      </c>
      <c r="D33" s="13" t="s">
        <v>19</v>
      </c>
      <c r="E33" s="14" t="s">
        <v>20</v>
      </c>
      <c r="F33" s="15" t="s">
        <v>132</v>
      </c>
      <c r="G33" s="15" t="s">
        <v>133</v>
      </c>
      <c r="H33" s="10" t="n">
        <v>2.4</v>
      </c>
      <c r="I33" s="10" t="n">
        <v>27</v>
      </c>
      <c r="J33" s="10" t="n">
        <v>58</v>
      </c>
      <c r="K33" s="10" t="n">
        <v>56</v>
      </c>
      <c r="L33" s="10" t="n">
        <v>65</v>
      </c>
      <c r="M33" s="10" t="n">
        <v>35</v>
      </c>
      <c r="N33" s="10" t="n">
        <v>65</v>
      </c>
      <c r="O33" s="10" t="n">
        <v>63</v>
      </c>
      <c r="P33" s="10" t="n">
        <v>76</v>
      </c>
      <c r="Q33" s="10" t="n">
        <v>46</v>
      </c>
      <c r="R33" s="10" t="n">
        <v>71</v>
      </c>
      <c r="S33" s="10" t="n">
        <v>70</v>
      </c>
      <c r="T33" s="10" t="n">
        <v>85</v>
      </c>
    </row>
    <row r="34" customFormat="false" ht="18" hidden="false" customHeight="true" outlineLevel="0" collapsed="false">
      <c r="A34" s="10" t="s">
        <v>16</v>
      </c>
      <c r="B34" s="11" t="s">
        <v>134</v>
      </c>
      <c r="C34" s="12" t="s">
        <v>135</v>
      </c>
      <c r="D34" s="13" t="s">
        <v>19</v>
      </c>
      <c r="E34" s="14" t="s">
        <v>20</v>
      </c>
      <c r="F34" s="15" t="s">
        <v>136</v>
      </c>
      <c r="G34" s="15" t="s">
        <v>137</v>
      </c>
      <c r="H34" s="10" t="n">
        <v>2.6</v>
      </c>
      <c r="I34" s="10" t="n">
        <v>24</v>
      </c>
      <c r="J34" s="10" t="n">
        <v>62</v>
      </c>
      <c r="K34" s="10" t="n">
        <v>58</v>
      </c>
      <c r="L34" s="10" t="n">
        <v>65</v>
      </c>
      <c r="M34" s="10" t="n">
        <v>32</v>
      </c>
      <c r="N34" s="10" t="n">
        <v>65</v>
      </c>
      <c r="O34" s="10" t="n">
        <v>61</v>
      </c>
      <c r="P34" s="10" t="n">
        <v>72</v>
      </c>
      <c r="Q34" s="10" t="n">
        <v>48</v>
      </c>
      <c r="R34" s="10" t="n">
        <v>72</v>
      </c>
      <c r="S34" s="10" t="n">
        <v>66</v>
      </c>
      <c r="T34" s="10" t="n">
        <v>89</v>
      </c>
    </row>
    <row r="35" customFormat="false" ht="18" hidden="false" customHeight="true" outlineLevel="0" collapsed="false">
      <c r="A35" s="10" t="s">
        <v>16</v>
      </c>
      <c r="B35" s="11" t="s">
        <v>138</v>
      </c>
      <c r="C35" s="12" t="s">
        <v>139</v>
      </c>
      <c r="D35" s="13" t="s">
        <v>19</v>
      </c>
      <c r="E35" s="14" t="s">
        <v>20</v>
      </c>
      <c r="F35" s="15" t="s">
        <v>140</v>
      </c>
      <c r="G35" s="15" t="s">
        <v>141</v>
      </c>
      <c r="H35" s="10" t="n">
        <v>2.3</v>
      </c>
      <c r="I35" s="10" t="n">
        <v>27</v>
      </c>
      <c r="J35" s="10" t="n">
        <v>57</v>
      </c>
      <c r="K35" s="10" t="n">
        <v>55</v>
      </c>
      <c r="L35" s="10" t="n">
        <v>64</v>
      </c>
      <c r="M35" s="10" t="n">
        <v>34</v>
      </c>
      <c r="N35" s="10" t="n">
        <v>64</v>
      </c>
      <c r="O35" s="10" t="n">
        <v>62</v>
      </c>
      <c r="P35" s="10" t="n">
        <v>75</v>
      </c>
      <c r="Q35" s="10" t="n">
        <v>48</v>
      </c>
      <c r="R35" s="10" t="n">
        <v>70</v>
      </c>
      <c r="S35" s="10" t="n">
        <v>68</v>
      </c>
      <c r="T35" s="10" t="n">
        <v>87</v>
      </c>
    </row>
    <row r="36" customFormat="false" ht="18" hidden="false" customHeight="true" outlineLevel="0" collapsed="false">
      <c r="A36" s="10" t="s">
        <v>16</v>
      </c>
      <c r="B36" s="11" t="s">
        <v>142</v>
      </c>
      <c r="C36" s="12" t="s">
        <v>143</v>
      </c>
      <c r="D36" s="13" t="s">
        <v>19</v>
      </c>
      <c r="E36" s="14" t="s">
        <v>20</v>
      </c>
      <c r="F36" s="15" t="s">
        <v>144</v>
      </c>
      <c r="G36" s="15" t="s">
        <v>145</v>
      </c>
      <c r="H36" s="10" t="n">
        <v>2.1</v>
      </c>
      <c r="I36" s="10" t="n">
        <v>20</v>
      </c>
      <c r="J36" s="10" t="n">
        <v>53</v>
      </c>
      <c r="K36" s="10" t="n">
        <v>51</v>
      </c>
      <c r="L36" s="10" t="n">
        <v>59</v>
      </c>
      <c r="M36" s="10" t="n">
        <v>27</v>
      </c>
      <c r="N36" s="10" t="n">
        <v>61</v>
      </c>
      <c r="O36" s="10" t="n">
        <v>58</v>
      </c>
      <c r="P36" s="10" t="n">
        <v>70</v>
      </c>
      <c r="Q36" s="10" t="n">
        <v>42</v>
      </c>
      <c r="R36" s="10" t="n">
        <v>67</v>
      </c>
      <c r="S36" s="10" t="n">
        <v>65</v>
      </c>
      <c r="T36" s="10" t="n">
        <v>79</v>
      </c>
    </row>
    <row r="37" customFormat="false" ht="18" hidden="false" customHeight="true" outlineLevel="0" collapsed="false">
      <c r="A37" s="10" t="s">
        <v>16</v>
      </c>
      <c r="B37" s="11" t="s">
        <v>146</v>
      </c>
      <c r="C37" s="12" t="s">
        <v>147</v>
      </c>
      <c r="D37" s="13" t="s">
        <v>19</v>
      </c>
      <c r="E37" s="14" t="s">
        <v>20</v>
      </c>
      <c r="F37" s="15" t="s">
        <v>148</v>
      </c>
      <c r="G37" s="15" t="s">
        <v>149</v>
      </c>
      <c r="H37" s="10" t="n">
        <v>2.2</v>
      </c>
      <c r="I37" s="10" t="n">
        <v>28</v>
      </c>
      <c r="J37" s="10" t="n">
        <v>63</v>
      </c>
      <c r="K37" s="10" t="n">
        <v>56</v>
      </c>
      <c r="L37" s="10" t="n">
        <v>67</v>
      </c>
      <c r="M37" s="10" t="n">
        <v>35</v>
      </c>
      <c r="N37" s="10" t="n">
        <v>67</v>
      </c>
      <c r="O37" s="10" t="n">
        <v>65</v>
      </c>
      <c r="P37" s="10" t="n">
        <v>75</v>
      </c>
      <c r="Q37" s="10" t="n">
        <v>45</v>
      </c>
      <c r="R37" s="10" t="n">
        <v>73</v>
      </c>
      <c r="S37" s="10" t="n">
        <v>67</v>
      </c>
      <c r="T37" s="10" t="n">
        <v>85</v>
      </c>
    </row>
    <row r="38" customFormat="false" ht="18" hidden="false" customHeight="true" outlineLevel="0" collapsed="false">
      <c r="A38" s="10" t="s">
        <v>16</v>
      </c>
      <c r="B38" s="11" t="s">
        <v>150</v>
      </c>
      <c r="C38" s="12" t="s">
        <v>151</v>
      </c>
      <c r="D38" s="13" t="s">
        <v>19</v>
      </c>
      <c r="E38" s="14" t="s">
        <v>20</v>
      </c>
      <c r="F38" s="15" t="s">
        <v>152</v>
      </c>
      <c r="G38" s="15" t="s">
        <v>153</v>
      </c>
      <c r="H38" s="10" t="n">
        <v>2.3</v>
      </c>
      <c r="I38" s="10" t="n">
        <v>29</v>
      </c>
      <c r="J38" s="10" t="n">
        <v>61</v>
      </c>
      <c r="K38" s="10" t="n">
        <v>56</v>
      </c>
      <c r="L38" s="10" t="n">
        <v>66</v>
      </c>
      <c r="M38" s="10" t="n">
        <v>36</v>
      </c>
      <c r="N38" s="10" t="n">
        <v>65</v>
      </c>
      <c r="O38" s="10" t="n">
        <v>63</v>
      </c>
      <c r="P38" s="10" t="n">
        <v>78</v>
      </c>
      <c r="Q38" s="10" t="n">
        <v>58</v>
      </c>
      <c r="R38" s="10" t="n">
        <v>71</v>
      </c>
      <c r="S38" s="10" t="n">
        <v>70</v>
      </c>
      <c r="T38" s="10" t="n">
        <v>90</v>
      </c>
    </row>
    <row r="39" customFormat="false" ht="18" hidden="false" customHeight="true" outlineLevel="0" collapsed="false">
      <c r="A39" s="10" t="s">
        <v>16</v>
      </c>
      <c r="B39" s="11" t="s">
        <v>154</v>
      </c>
      <c r="C39" s="12" t="s">
        <v>155</v>
      </c>
      <c r="D39" s="13" t="s">
        <v>19</v>
      </c>
      <c r="E39" s="14" t="s">
        <v>20</v>
      </c>
      <c r="F39" s="15" t="s">
        <v>156</v>
      </c>
      <c r="G39" s="15" t="s">
        <v>157</v>
      </c>
      <c r="H39" s="10" t="n">
        <v>2.5</v>
      </c>
      <c r="I39" s="10" t="n">
        <v>28</v>
      </c>
      <c r="J39" s="10" t="n">
        <v>59</v>
      </c>
      <c r="K39" s="10" t="n">
        <v>56</v>
      </c>
      <c r="L39" s="10" t="n">
        <v>66</v>
      </c>
      <c r="M39" s="10" t="n">
        <v>35</v>
      </c>
      <c r="N39" s="10" t="n">
        <v>64</v>
      </c>
      <c r="O39" s="10" t="n">
        <v>63</v>
      </c>
      <c r="P39" s="10" t="n">
        <v>76</v>
      </c>
      <c r="Q39" s="10" t="n">
        <v>49</v>
      </c>
      <c r="R39" s="10" t="n">
        <v>70</v>
      </c>
      <c r="S39" s="10" t="n">
        <v>68</v>
      </c>
      <c r="T39" s="10" t="n">
        <v>87</v>
      </c>
    </row>
    <row r="40" customFormat="false" ht="18" hidden="false" customHeight="true" outlineLevel="0" collapsed="false">
      <c r="A40" s="10" t="s">
        <v>16</v>
      </c>
      <c r="B40" s="11" t="s">
        <v>158</v>
      </c>
      <c r="C40" s="12" t="s">
        <v>159</v>
      </c>
      <c r="D40" s="13" t="s">
        <v>19</v>
      </c>
      <c r="E40" s="14" t="s">
        <v>20</v>
      </c>
      <c r="F40" s="15" t="s">
        <v>160</v>
      </c>
      <c r="G40" s="15" t="s">
        <v>161</v>
      </c>
      <c r="H40" s="10" t="n">
        <v>2.1</v>
      </c>
      <c r="I40" s="10" t="n">
        <v>26</v>
      </c>
      <c r="J40" s="10" t="n">
        <v>57</v>
      </c>
      <c r="K40" s="10" t="n">
        <v>54</v>
      </c>
      <c r="L40" s="10" t="n">
        <v>64</v>
      </c>
      <c r="M40" s="10" t="n">
        <v>34</v>
      </c>
      <c r="N40" s="10" t="n">
        <v>65</v>
      </c>
      <c r="O40" s="10" t="n">
        <v>64</v>
      </c>
      <c r="P40" s="10" t="n">
        <v>77</v>
      </c>
      <c r="Q40" s="10" t="n">
        <v>44</v>
      </c>
      <c r="R40" s="10" t="n">
        <v>70</v>
      </c>
      <c r="S40" s="10" t="n">
        <v>66</v>
      </c>
      <c r="T40" s="10" t="n">
        <v>85</v>
      </c>
    </row>
    <row r="41" customFormat="false" ht="18" hidden="false" customHeight="true" outlineLevel="0" collapsed="false">
      <c r="A41" s="10" t="s">
        <v>16</v>
      </c>
      <c r="B41" s="11" t="s">
        <v>162</v>
      </c>
      <c r="C41" s="12" t="s">
        <v>163</v>
      </c>
      <c r="D41" s="13" t="s">
        <v>19</v>
      </c>
      <c r="E41" s="14" t="s">
        <v>20</v>
      </c>
      <c r="F41" s="15" t="s">
        <v>164</v>
      </c>
      <c r="G41" s="15" t="s">
        <v>165</v>
      </c>
      <c r="H41" s="10" t="n">
        <v>2.3</v>
      </c>
      <c r="I41" s="10" t="n">
        <v>27</v>
      </c>
      <c r="J41" s="10" t="n">
        <v>60</v>
      </c>
      <c r="K41" s="10" t="n">
        <v>54</v>
      </c>
      <c r="L41" s="10" t="n">
        <v>66</v>
      </c>
      <c r="M41" s="10" t="n">
        <v>35</v>
      </c>
      <c r="N41" s="10" t="n">
        <v>63</v>
      </c>
      <c r="O41" s="10" t="n">
        <v>61</v>
      </c>
      <c r="P41" s="10" t="n">
        <v>75</v>
      </c>
      <c r="Q41" s="10" t="n">
        <v>45</v>
      </c>
      <c r="R41" s="10" t="n">
        <v>73</v>
      </c>
      <c r="S41" s="10" t="n">
        <v>68</v>
      </c>
      <c r="T41" s="10" t="n">
        <v>89</v>
      </c>
    </row>
    <row r="42" customFormat="false" ht="18" hidden="false" customHeight="true" outlineLevel="0" collapsed="false">
      <c r="A42" s="10" t="s">
        <v>16</v>
      </c>
      <c r="B42" s="11" t="s">
        <v>166</v>
      </c>
      <c r="C42" s="12" t="s">
        <v>167</v>
      </c>
      <c r="D42" s="13" t="s">
        <v>19</v>
      </c>
      <c r="E42" s="14" t="s">
        <v>20</v>
      </c>
      <c r="F42" s="15" t="s">
        <v>168</v>
      </c>
      <c r="G42" s="15" t="s">
        <v>169</v>
      </c>
      <c r="H42" s="10" t="n">
        <v>2.2</v>
      </c>
      <c r="I42" s="10" t="n">
        <v>26</v>
      </c>
      <c r="J42" s="10" t="n">
        <v>57</v>
      </c>
      <c r="K42" s="10" t="n">
        <v>56</v>
      </c>
      <c r="L42" s="10" t="n">
        <v>65</v>
      </c>
      <c r="M42" s="10" t="n">
        <v>35</v>
      </c>
      <c r="N42" s="10" t="n">
        <v>64</v>
      </c>
      <c r="O42" s="10" t="n">
        <v>62</v>
      </c>
      <c r="P42" s="10" t="n">
        <v>76</v>
      </c>
      <c r="Q42" s="10" t="n">
        <v>46</v>
      </c>
      <c r="R42" s="10" t="n">
        <v>71</v>
      </c>
      <c r="S42" s="10" t="n">
        <v>70</v>
      </c>
      <c r="T42" s="10" t="n">
        <v>86</v>
      </c>
    </row>
    <row r="43" customFormat="false" ht="18" hidden="false" customHeight="true" outlineLevel="0" collapsed="false">
      <c r="A43" s="10" t="s">
        <v>16</v>
      </c>
      <c r="B43" s="11" t="s">
        <v>170</v>
      </c>
      <c r="C43" s="12" t="s">
        <v>171</v>
      </c>
      <c r="D43" s="13" t="s">
        <v>19</v>
      </c>
      <c r="E43" s="14" t="s">
        <v>20</v>
      </c>
      <c r="F43" s="15" t="s">
        <v>172</v>
      </c>
      <c r="G43" s="15" t="s">
        <v>173</v>
      </c>
      <c r="H43" s="10" t="n">
        <v>2.3</v>
      </c>
      <c r="I43" s="10" t="n">
        <v>22</v>
      </c>
      <c r="J43" s="10" t="n">
        <v>53</v>
      </c>
      <c r="K43" s="10" t="n">
        <v>51</v>
      </c>
      <c r="L43" s="10" t="n">
        <v>62</v>
      </c>
      <c r="M43" s="10" t="n">
        <v>29</v>
      </c>
      <c r="N43" s="10" t="n">
        <v>62</v>
      </c>
      <c r="O43" s="10" t="n">
        <v>59</v>
      </c>
      <c r="P43" s="10" t="n">
        <v>70</v>
      </c>
      <c r="Q43" s="10" t="n">
        <v>42</v>
      </c>
      <c r="R43" s="10" t="n">
        <v>69</v>
      </c>
      <c r="S43" s="10" t="n">
        <v>67</v>
      </c>
      <c r="T43" s="10" t="n">
        <v>81</v>
      </c>
    </row>
    <row r="44" customFormat="false" ht="18" hidden="false" customHeight="true" outlineLevel="0" collapsed="false">
      <c r="A44" s="10" t="s">
        <v>16</v>
      </c>
      <c r="B44" s="11" t="s">
        <v>174</v>
      </c>
      <c r="C44" s="12" t="s">
        <v>175</v>
      </c>
      <c r="D44" s="13" t="s">
        <v>19</v>
      </c>
      <c r="E44" s="14" t="s">
        <v>20</v>
      </c>
      <c r="F44" s="15" t="s">
        <v>176</v>
      </c>
      <c r="G44" s="15" t="s">
        <v>177</v>
      </c>
      <c r="H44" s="10" t="n">
        <v>2.6</v>
      </c>
      <c r="I44" s="10" t="n">
        <v>23</v>
      </c>
      <c r="J44" s="10" t="n">
        <v>55</v>
      </c>
      <c r="K44" s="10" t="n">
        <v>53</v>
      </c>
      <c r="L44" s="10" t="n">
        <v>65</v>
      </c>
      <c r="M44" s="10" t="n">
        <v>30</v>
      </c>
      <c r="N44" s="10" t="n">
        <v>61</v>
      </c>
      <c r="O44" s="10" t="n">
        <v>59</v>
      </c>
      <c r="P44" s="10" t="n">
        <v>73</v>
      </c>
      <c r="Q44" s="10" t="n">
        <v>44</v>
      </c>
      <c r="R44" s="10" t="n">
        <v>72</v>
      </c>
      <c r="S44" s="10" t="n">
        <v>70</v>
      </c>
      <c r="T44" s="10" t="n">
        <v>83</v>
      </c>
    </row>
    <row r="45" customFormat="false" ht="18" hidden="false" customHeight="true" outlineLevel="0" collapsed="false">
      <c r="A45" s="10" t="s">
        <v>16</v>
      </c>
      <c r="B45" s="11" t="s">
        <v>178</v>
      </c>
      <c r="C45" s="12" t="s">
        <v>179</v>
      </c>
      <c r="D45" s="13" t="s">
        <v>19</v>
      </c>
      <c r="E45" s="14" t="s">
        <v>20</v>
      </c>
      <c r="F45" s="15" t="s">
        <v>180</v>
      </c>
      <c r="G45" s="15" t="s">
        <v>181</v>
      </c>
      <c r="H45" s="10" t="n">
        <v>2.2</v>
      </c>
      <c r="I45" s="10" t="n">
        <v>26</v>
      </c>
      <c r="J45" s="10" t="n">
        <v>61</v>
      </c>
      <c r="K45" s="10" t="n">
        <v>57</v>
      </c>
      <c r="L45" s="10" t="n">
        <v>65</v>
      </c>
      <c r="M45" s="10" t="n">
        <v>36</v>
      </c>
      <c r="N45" s="10" t="n">
        <v>65</v>
      </c>
      <c r="O45" s="10" t="n">
        <v>61</v>
      </c>
      <c r="P45" s="10" t="n">
        <v>72</v>
      </c>
      <c r="Q45" s="10" t="n">
        <v>51</v>
      </c>
      <c r="R45" s="10" t="n">
        <v>73</v>
      </c>
      <c r="S45" s="10" t="n">
        <v>67</v>
      </c>
      <c r="T45" s="10" t="n">
        <v>87</v>
      </c>
    </row>
    <row r="46" customFormat="false" ht="18" hidden="false" customHeight="true" outlineLevel="0" collapsed="false">
      <c r="A46" s="10" t="s">
        <v>16</v>
      </c>
      <c r="B46" s="11" t="s">
        <v>182</v>
      </c>
      <c r="C46" s="12" t="s">
        <v>183</v>
      </c>
      <c r="D46" s="13" t="s">
        <v>19</v>
      </c>
      <c r="E46" s="14" t="s">
        <v>20</v>
      </c>
      <c r="F46" s="15" t="s">
        <v>184</v>
      </c>
      <c r="G46" s="15" t="s">
        <v>185</v>
      </c>
      <c r="H46" s="10" t="n">
        <v>1.8</v>
      </c>
      <c r="I46" s="10" t="n">
        <v>26</v>
      </c>
      <c r="J46" s="10" t="n">
        <v>58</v>
      </c>
      <c r="K46" s="10" t="n">
        <v>53</v>
      </c>
      <c r="L46" s="10" t="n">
        <v>64</v>
      </c>
      <c r="M46" s="10" t="n">
        <v>33</v>
      </c>
      <c r="N46" s="10" t="n">
        <v>64</v>
      </c>
      <c r="O46" s="10" t="n">
        <v>62</v>
      </c>
      <c r="P46" s="10" t="n">
        <v>73</v>
      </c>
      <c r="Q46" s="10" t="n">
        <v>45</v>
      </c>
      <c r="R46" s="10" t="n">
        <v>70</v>
      </c>
      <c r="S46" s="10" t="n">
        <v>65</v>
      </c>
      <c r="T46" s="10" t="n">
        <v>86</v>
      </c>
    </row>
    <row r="47" customFormat="false" ht="18" hidden="false" customHeight="true" outlineLevel="0" collapsed="false">
      <c r="A47" s="10" t="s">
        <v>16</v>
      </c>
      <c r="B47" s="11" t="s">
        <v>186</v>
      </c>
      <c r="C47" s="12" t="s">
        <v>187</v>
      </c>
      <c r="D47" s="13" t="s">
        <v>19</v>
      </c>
      <c r="E47" s="14" t="s">
        <v>20</v>
      </c>
      <c r="F47" s="15" t="s">
        <v>136</v>
      </c>
      <c r="G47" s="15" t="s">
        <v>188</v>
      </c>
      <c r="H47" s="10" t="n">
        <v>2.8</v>
      </c>
      <c r="I47" s="10" t="n">
        <v>23</v>
      </c>
      <c r="J47" s="10" t="n">
        <v>63</v>
      </c>
      <c r="K47" s="10" t="n">
        <v>58</v>
      </c>
      <c r="L47" s="10" t="n">
        <v>67</v>
      </c>
      <c r="M47" s="10" t="n">
        <v>33</v>
      </c>
      <c r="N47" s="10" t="n">
        <v>67</v>
      </c>
      <c r="O47" s="10" t="n">
        <v>62</v>
      </c>
      <c r="P47" s="10" t="n">
        <v>73</v>
      </c>
      <c r="Q47" s="10" t="n">
        <v>48</v>
      </c>
      <c r="R47" s="10" t="n">
        <v>74</v>
      </c>
      <c r="S47" s="10" t="n">
        <v>67</v>
      </c>
      <c r="T47" s="10" t="n">
        <v>88</v>
      </c>
    </row>
    <row r="48" customFormat="false" ht="18" hidden="false" customHeight="true" outlineLevel="0" collapsed="false">
      <c r="A48" s="10" t="s">
        <v>16</v>
      </c>
      <c r="B48" s="11" t="s">
        <v>189</v>
      </c>
      <c r="C48" s="12" t="s">
        <v>190</v>
      </c>
      <c r="D48" s="13" t="s">
        <v>19</v>
      </c>
      <c r="E48" s="14" t="s">
        <v>20</v>
      </c>
      <c r="F48" s="15" t="s">
        <v>191</v>
      </c>
      <c r="G48" s="15" t="s">
        <v>192</v>
      </c>
      <c r="H48" s="10" t="n">
        <v>2.1</v>
      </c>
      <c r="I48" s="10" t="n">
        <v>24</v>
      </c>
      <c r="J48" s="10" t="n">
        <v>63</v>
      </c>
      <c r="K48" s="10" t="n">
        <v>58</v>
      </c>
      <c r="L48" s="10" t="n">
        <v>65</v>
      </c>
      <c r="M48" s="10" t="n">
        <v>28</v>
      </c>
      <c r="N48" s="10" t="n">
        <v>65</v>
      </c>
      <c r="O48" s="10" t="n">
        <v>61</v>
      </c>
      <c r="P48" s="10" t="n">
        <v>70</v>
      </c>
      <c r="Q48" s="10" t="n">
        <v>42</v>
      </c>
      <c r="R48" s="10" t="n">
        <v>70</v>
      </c>
      <c r="S48" s="10" t="n">
        <v>66</v>
      </c>
      <c r="T48" s="10" t="n">
        <v>81</v>
      </c>
    </row>
    <row r="49" customFormat="false" ht="18" hidden="false" customHeight="true" outlineLevel="0" collapsed="false">
      <c r="A49" s="10" t="s">
        <v>16</v>
      </c>
      <c r="B49" s="11" t="s">
        <v>193</v>
      </c>
      <c r="C49" s="12" t="s">
        <v>194</v>
      </c>
      <c r="D49" s="13" t="s">
        <v>19</v>
      </c>
      <c r="E49" s="14" t="s">
        <v>20</v>
      </c>
      <c r="F49" s="15" t="s">
        <v>195</v>
      </c>
      <c r="G49" s="15" t="s">
        <v>196</v>
      </c>
      <c r="H49" s="10" t="n">
        <v>2</v>
      </c>
      <c r="I49" s="10" t="n">
        <v>20</v>
      </c>
      <c r="J49" s="10" t="n">
        <v>62</v>
      </c>
      <c r="K49" s="10" t="n">
        <v>58</v>
      </c>
      <c r="L49" s="10" t="n">
        <v>65</v>
      </c>
      <c r="M49" s="10" t="n">
        <v>30</v>
      </c>
      <c r="N49" s="10" t="n">
        <v>65</v>
      </c>
      <c r="O49" s="10" t="n">
        <v>62</v>
      </c>
      <c r="P49" s="10" t="n">
        <v>73</v>
      </c>
      <c r="Q49" s="10" t="n">
        <v>42</v>
      </c>
      <c r="R49" s="10" t="n">
        <v>69</v>
      </c>
      <c r="S49" s="10" t="n">
        <v>65</v>
      </c>
      <c r="T49" s="10" t="n">
        <v>81</v>
      </c>
    </row>
    <row r="50" customFormat="false" ht="18" hidden="false" customHeight="true" outlineLevel="0" collapsed="false">
      <c r="A50" s="10" t="s">
        <v>16</v>
      </c>
      <c r="B50" s="11" t="s">
        <v>197</v>
      </c>
      <c r="C50" s="12" t="s">
        <v>198</v>
      </c>
      <c r="D50" s="13" t="s">
        <v>19</v>
      </c>
      <c r="E50" s="14" t="s">
        <v>20</v>
      </c>
      <c r="F50" s="15" t="s">
        <v>199</v>
      </c>
      <c r="G50" s="15" t="s">
        <v>200</v>
      </c>
      <c r="H50" s="10" t="n">
        <v>2.6</v>
      </c>
      <c r="I50" s="10" t="n">
        <v>28</v>
      </c>
      <c r="J50" s="10" t="n">
        <v>67</v>
      </c>
      <c r="K50" s="10" t="n">
        <v>55</v>
      </c>
      <c r="L50" s="10" t="n">
        <v>64</v>
      </c>
      <c r="M50" s="10" t="n">
        <v>35</v>
      </c>
      <c r="N50" s="10" t="n">
        <v>64</v>
      </c>
      <c r="O50" s="10" t="n">
        <v>62</v>
      </c>
      <c r="P50" s="10" t="n">
        <v>76</v>
      </c>
      <c r="Q50" s="10" t="n">
        <v>49</v>
      </c>
      <c r="R50" s="10" t="n">
        <v>74</v>
      </c>
      <c r="S50" s="10" t="n">
        <v>68</v>
      </c>
      <c r="T50" s="10" t="n">
        <v>86</v>
      </c>
    </row>
    <row r="51" customFormat="false" ht="18" hidden="false" customHeight="true" outlineLevel="0" collapsed="false">
      <c r="A51" s="10" t="s">
        <v>16</v>
      </c>
      <c r="B51" s="11" t="s">
        <v>201</v>
      </c>
      <c r="C51" s="12" t="s">
        <v>202</v>
      </c>
      <c r="D51" s="13" t="s">
        <v>19</v>
      </c>
      <c r="E51" s="14" t="s">
        <v>20</v>
      </c>
      <c r="F51" s="15" t="s">
        <v>203</v>
      </c>
      <c r="G51" s="15" t="s">
        <v>204</v>
      </c>
      <c r="H51" s="10" t="n">
        <v>1.9</v>
      </c>
      <c r="I51" s="10" t="n">
        <v>24</v>
      </c>
      <c r="J51" s="10" t="n">
        <v>58</v>
      </c>
      <c r="K51" s="10" t="n">
        <v>54</v>
      </c>
      <c r="L51" s="10" t="n">
        <v>64</v>
      </c>
      <c r="M51" s="10" t="n">
        <v>34</v>
      </c>
      <c r="N51" s="10" t="n">
        <v>63</v>
      </c>
      <c r="O51" s="10" t="n">
        <v>61</v>
      </c>
      <c r="P51" s="10" t="n">
        <v>74</v>
      </c>
      <c r="Q51" s="10" t="n">
        <v>43</v>
      </c>
      <c r="R51" s="10" t="n">
        <v>69</v>
      </c>
      <c r="S51" s="10" t="n">
        <v>66</v>
      </c>
      <c r="T51" s="10" t="n">
        <v>85</v>
      </c>
    </row>
    <row r="52" customFormat="false" ht="18" hidden="false" customHeight="true" outlineLevel="0" collapsed="false">
      <c r="A52" s="10" t="s">
        <v>16</v>
      </c>
      <c r="B52" s="11" t="s">
        <v>205</v>
      </c>
      <c r="C52" s="12" t="s">
        <v>52</v>
      </c>
      <c r="D52" s="13" t="s">
        <v>19</v>
      </c>
      <c r="E52" s="14" t="s">
        <v>20</v>
      </c>
      <c r="F52" s="15" t="s">
        <v>206</v>
      </c>
      <c r="G52" s="15" t="s">
        <v>207</v>
      </c>
      <c r="H52" s="10" t="n">
        <v>2.1</v>
      </c>
      <c r="I52" s="10" t="n">
        <v>26</v>
      </c>
      <c r="J52" s="10" t="n">
        <v>59</v>
      </c>
      <c r="K52" s="10" t="n">
        <v>55</v>
      </c>
      <c r="L52" s="10" t="n">
        <v>63</v>
      </c>
      <c r="M52" s="10" t="n">
        <v>35</v>
      </c>
      <c r="N52" s="10" t="n">
        <v>64</v>
      </c>
      <c r="O52" s="10" t="n">
        <v>62</v>
      </c>
      <c r="P52" s="10" t="n">
        <v>76</v>
      </c>
      <c r="Q52" s="10" t="n">
        <v>44</v>
      </c>
      <c r="R52" s="10" t="n">
        <v>70</v>
      </c>
      <c r="S52" s="10" t="n">
        <v>69</v>
      </c>
      <c r="T52" s="10" t="n">
        <v>84</v>
      </c>
    </row>
    <row r="53" customFormat="false" ht="18" hidden="false" customHeight="true" outlineLevel="0" collapsed="false">
      <c r="A53" s="10" t="s">
        <v>16</v>
      </c>
      <c r="B53" s="11" t="s">
        <v>208</v>
      </c>
      <c r="C53" s="12" t="s">
        <v>209</v>
      </c>
      <c r="D53" s="13" t="s">
        <v>19</v>
      </c>
      <c r="E53" s="14" t="s">
        <v>20</v>
      </c>
      <c r="F53" s="15" t="s">
        <v>210</v>
      </c>
      <c r="G53" s="15" t="s">
        <v>211</v>
      </c>
      <c r="H53" s="10" t="n">
        <v>2.5</v>
      </c>
      <c r="I53" s="10" t="n">
        <v>27</v>
      </c>
      <c r="J53" s="10" t="n">
        <v>60</v>
      </c>
      <c r="K53" s="10" t="n">
        <v>55</v>
      </c>
      <c r="L53" s="10" t="n">
        <v>65</v>
      </c>
      <c r="M53" s="10" t="n">
        <v>34</v>
      </c>
      <c r="N53" s="10" t="n">
        <v>64</v>
      </c>
      <c r="O53" s="10" t="n">
        <v>63</v>
      </c>
      <c r="P53" s="10" t="n">
        <v>76</v>
      </c>
      <c r="Q53" s="10" t="n">
        <v>46</v>
      </c>
      <c r="R53" s="10" t="n">
        <v>70</v>
      </c>
      <c r="S53" s="10" t="n">
        <v>68</v>
      </c>
      <c r="T53" s="10" t="n">
        <v>85</v>
      </c>
    </row>
    <row r="54" customFormat="false" ht="18" hidden="false" customHeight="true" outlineLevel="0" collapsed="false">
      <c r="A54" s="10" t="s">
        <v>16</v>
      </c>
      <c r="B54" s="11" t="s">
        <v>212</v>
      </c>
      <c r="C54" s="12" t="s">
        <v>213</v>
      </c>
      <c r="D54" s="13" t="s">
        <v>19</v>
      </c>
      <c r="E54" s="14" t="s">
        <v>20</v>
      </c>
      <c r="F54" s="15" t="s">
        <v>214</v>
      </c>
      <c r="G54" s="15" t="s">
        <v>215</v>
      </c>
      <c r="H54" s="10" t="n">
        <v>2.4</v>
      </c>
      <c r="I54" s="10" t="n">
        <v>25</v>
      </c>
      <c r="J54" s="10" t="n">
        <v>62</v>
      </c>
      <c r="K54" s="10" t="n">
        <v>59</v>
      </c>
      <c r="L54" s="10" t="n">
        <v>64</v>
      </c>
      <c r="M54" s="10" t="n">
        <v>31</v>
      </c>
      <c r="N54" s="10" t="n">
        <v>64</v>
      </c>
      <c r="O54" s="10" t="n">
        <v>61</v>
      </c>
      <c r="P54" s="10" t="n">
        <v>74</v>
      </c>
      <c r="Q54" s="10" t="n">
        <v>50</v>
      </c>
      <c r="R54" s="10" t="n">
        <v>75</v>
      </c>
      <c r="S54" s="10" t="n">
        <v>69</v>
      </c>
      <c r="T54" s="10" t="n">
        <v>85</v>
      </c>
    </row>
    <row r="55" customFormat="false" ht="18" hidden="false" customHeight="true" outlineLevel="0" collapsed="false">
      <c r="A55" s="10" t="s">
        <v>16</v>
      </c>
      <c r="B55" s="11" t="s">
        <v>216</v>
      </c>
      <c r="C55" s="12" t="s">
        <v>217</v>
      </c>
      <c r="D55" s="13" t="s">
        <v>19</v>
      </c>
      <c r="E55" s="14" t="s">
        <v>20</v>
      </c>
      <c r="F55" s="15" t="s">
        <v>218</v>
      </c>
      <c r="G55" s="15" t="s">
        <v>219</v>
      </c>
      <c r="H55" s="10" t="n">
        <v>2.4</v>
      </c>
      <c r="I55" s="10" t="n">
        <v>26</v>
      </c>
      <c r="J55" s="10" t="n">
        <v>60</v>
      </c>
      <c r="K55" s="10" t="n">
        <v>55</v>
      </c>
      <c r="L55" s="10" t="n">
        <v>64</v>
      </c>
      <c r="M55" s="10" t="n">
        <v>35</v>
      </c>
      <c r="N55" s="10" t="n">
        <v>65</v>
      </c>
      <c r="O55" s="10" t="n">
        <v>63</v>
      </c>
      <c r="P55" s="10" t="n">
        <v>74</v>
      </c>
      <c r="Q55" s="10" t="n">
        <v>44</v>
      </c>
      <c r="R55" s="10" t="n">
        <v>69</v>
      </c>
      <c r="S55" s="10" t="n">
        <v>67</v>
      </c>
      <c r="T55" s="10" t="n">
        <v>83</v>
      </c>
    </row>
    <row r="56" customFormat="false" ht="18" hidden="false" customHeight="true" outlineLevel="0" collapsed="false">
      <c r="A56" s="10" t="s">
        <v>16</v>
      </c>
      <c r="B56" s="11" t="s">
        <v>220</v>
      </c>
      <c r="C56" s="12" t="s">
        <v>221</v>
      </c>
      <c r="D56" s="13" t="s">
        <v>19</v>
      </c>
      <c r="E56" s="14" t="s">
        <v>20</v>
      </c>
      <c r="F56" s="15" t="s">
        <v>222</v>
      </c>
      <c r="G56" s="15" t="s">
        <v>223</v>
      </c>
      <c r="H56" s="10" t="n">
        <v>2.5</v>
      </c>
      <c r="I56" s="10" t="n">
        <v>26</v>
      </c>
      <c r="J56" s="10" t="n">
        <v>59</v>
      </c>
      <c r="K56" s="10" t="n">
        <v>54</v>
      </c>
      <c r="L56" s="10" t="n">
        <v>62</v>
      </c>
      <c r="M56" s="10" t="n">
        <v>35</v>
      </c>
      <c r="N56" s="10" t="n">
        <v>65</v>
      </c>
      <c r="O56" s="10" t="n">
        <v>62</v>
      </c>
      <c r="P56" s="10" t="n">
        <v>72</v>
      </c>
      <c r="Q56" s="10" t="n">
        <v>46</v>
      </c>
      <c r="R56" s="10" t="n">
        <v>69</v>
      </c>
      <c r="S56" s="10" t="n">
        <v>67</v>
      </c>
      <c r="T56" s="10" t="n">
        <v>87</v>
      </c>
    </row>
    <row r="57" customFormat="false" ht="18" hidden="false" customHeight="true" outlineLevel="0" collapsed="false">
      <c r="A57" s="10" t="s">
        <v>16</v>
      </c>
      <c r="B57" s="11" t="s">
        <v>224</v>
      </c>
      <c r="C57" s="12" t="s">
        <v>225</v>
      </c>
      <c r="D57" s="13" t="s">
        <v>19</v>
      </c>
      <c r="E57" s="14" t="s">
        <v>20</v>
      </c>
      <c r="F57" s="15" t="s">
        <v>99</v>
      </c>
      <c r="G57" s="15" t="s">
        <v>100</v>
      </c>
      <c r="H57" s="10" t="n">
        <v>2.4</v>
      </c>
      <c r="I57" s="10" t="n">
        <v>27</v>
      </c>
      <c r="J57" s="10" t="n">
        <v>61</v>
      </c>
      <c r="K57" s="10" t="n">
        <v>56</v>
      </c>
      <c r="L57" s="10" t="n">
        <v>65</v>
      </c>
      <c r="M57" s="10" t="n">
        <v>34.5</v>
      </c>
      <c r="N57" s="10" t="n">
        <v>66</v>
      </c>
      <c r="O57" s="10" t="n">
        <v>65</v>
      </c>
      <c r="P57" s="10" t="n">
        <v>75</v>
      </c>
      <c r="Q57" s="10" t="n">
        <v>48.5</v>
      </c>
      <c r="R57" s="10" t="n">
        <v>70</v>
      </c>
      <c r="S57" s="10" t="n">
        <v>68</v>
      </c>
      <c r="T57" s="10" t="n">
        <v>84</v>
      </c>
    </row>
    <row r="58" customFormat="false" ht="18" hidden="false" customHeight="true" outlineLevel="0" collapsed="false">
      <c r="A58" s="10" t="s">
        <v>16</v>
      </c>
      <c r="B58" s="11" t="s">
        <v>226</v>
      </c>
      <c r="C58" s="12" t="s">
        <v>227</v>
      </c>
      <c r="D58" s="13" t="s">
        <v>19</v>
      </c>
      <c r="E58" s="14" t="s">
        <v>20</v>
      </c>
      <c r="F58" s="15" t="s">
        <v>88</v>
      </c>
      <c r="G58" s="15" t="s">
        <v>228</v>
      </c>
      <c r="H58" s="10" t="n">
        <v>2.5</v>
      </c>
      <c r="I58" s="10" t="n">
        <v>27</v>
      </c>
      <c r="J58" s="10" t="n">
        <v>62</v>
      </c>
      <c r="K58" s="10" t="n">
        <v>57</v>
      </c>
      <c r="L58" s="10" t="n">
        <v>67</v>
      </c>
      <c r="M58" s="10" t="n">
        <v>36</v>
      </c>
      <c r="N58" s="10" t="n">
        <v>68</v>
      </c>
      <c r="O58" s="10" t="n">
        <v>67</v>
      </c>
      <c r="P58" s="10" t="n">
        <v>78</v>
      </c>
      <c r="Q58" s="10" t="n">
        <v>47</v>
      </c>
      <c r="R58" s="10" t="n">
        <v>70</v>
      </c>
      <c r="S58" s="10" t="n">
        <v>68</v>
      </c>
      <c r="T58" s="10" t="n">
        <v>86</v>
      </c>
    </row>
    <row r="59" customFormat="false" ht="18" hidden="false" customHeight="true" outlineLevel="0" collapsed="false">
      <c r="A59" s="10" t="s">
        <v>229</v>
      </c>
      <c r="B59" s="11" t="s">
        <v>230</v>
      </c>
      <c r="C59" s="12" t="s">
        <v>231</v>
      </c>
      <c r="D59" s="17" t="s">
        <v>19</v>
      </c>
      <c r="E59" s="14" t="s">
        <v>232</v>
      </c>
      <c r="F59" s="15" t="s">
        <v>233</v>
      </c>
      <c r="G59" s="15" t="s">
        <v>234</v>
      </c>
      <c r="H59" s="10" t="n">
        <v>2.2</v>
      </c>
      <c r="I59" s="10" t="n">
        <v>23</v>
      </c>
      <c r="J59" s="10" t="n">
        <v>55</v>
      </c>
      <c r="K59" s="10" t="n">
        <v>53</v>
      </c>
      <c r="L59" s="10" t="n">
        <v>61</v>
      </c>
      <c r="M59" s="10" t="n">
        <v>30</v>
      </c>
      <c r="N59" s="10" t="n">
        <v>64</v>
      </c>
      <c r="O59" s="10" t="n">
        <v>61</v>
      </c>
      <c r="P59" s="10" t="n">
        <v>73</v>
      </c>
      <c r="Q59" s="10" t="n">
        <v>45</v>
      </c>
      <c r="R59" s="10" t="n">
        <v>72</v>
      </c>
      <c r="S59" s="10" t="n">
        <v>69</v>
      </c>
      <c r="T59" s="10" t="n">
        <v>83</v>
      </c>
    </row>
    <row r="60" customFormat="false" ht="18" hidden="false" customHeight="true" outlineLevel="0" collapsed="false">
      <c r="A60" s="10" t="s">
        <v>229</v>
      </c>
      <c r="B60" s="11" t="s">
        <v>235</v>
      </c>
      <c r="C60" s="12" t="s">
        <v>236</v>
      </c>
      <c r="D60" s="17" t="s">
        <v>19</v>
      </c>
      <c r="E60" s="14" t="s">
        <v>232</v>
      </c>
      <c r="F60" s="15" t="s">
        <v>237</v>
      </c>
      <c r="G60" s="15" t="s">
        <v>238</v>
      </c>
      <c r="H60" s="10" t="n">
        <v>2.5</v>
      </c>
      <c r="I60" s="10" t="n">
        <v>22</v>
      </c>
      <c r="J60" s="10" t="n">
        <v>54</v>
      </c>
      <c r="K60" s="10" t="n">
        <v>52</v>
      </c>
      <c r="L60" s="10" t="n">
        <v>61</v>
      </c>
      <c r="M60" s="10" t="n">
        <v>30</v>
      </c>
      <c r="N60" s="10" t="n">
        <v>62</v>
      </c>
      <c r="O60" s="10" t="n">
        <v>59</v>
      </c>
      <c r="P60" s="10" t="n">
        <v>73</v>
      </c>
      <c r="Q60" s="10" t="n">
        <v>44</v>
      </c>
      <c r="R60" s="10" t="n">
        <v>70</v>
      </c>
      <c r="S60" s="10" t="n">
        <v>67</v>
      </c>
      <c r="T60" s="10" t="n">
        <v>81</v>
      </c>
    </row>
    <row r="61" customFormat="false" ht="18" hidden="false" customHeight="true" outlineLevel="0" collapsed="false">
      <c r="A61" s="10" t="s">
        <v>229</v>
      </c>
      <c r="B61" s="11" t="s">
        <v>239</v>
      </c>
      <c r="C61" s="12" t="s">
        <v>240</v>
      </c>
      <c r="D61" s="17" t="s">
        <v>19</v>
      </c>
      <c r="E61" s="14" t="s">
        <v>232</v>
      </c>
      <c r="F61" s="18" t="s">
        <v>241</v>
      </c>
      <c r="G61" s="15" t="s">
        <v>242</v>
      </c>
      <c r="H61" s="10" t="n">
        <v>1.9</v>
      </c>
      <c r="I61" s="10" t="n">
        <v>19</v>
      </c>
      <c r="J61" s="10" t="n">
        <v>51</v>
      </c>
      <c r="K61" s="10" t="n">
        <v>50</v>
      </c>
      <c r="L61" s="10" t="n">
        <v>60</v>
      </c>
      <c r="M61" s="10" t="n">
        <v>27</v>
      </c>
      <c r="N61" s="10" t="n">
        <v>60</v>
      </c>
      <c r="O61" s="10" t="n">
        <v>57</v>
      </c>
      <c r="P61" s="10" t="n">
        <v>69</v>
      </c>
      <c r="Q61" s="10" t="n">
        <v>42</v>
      </c>
      <c r="R61" s="10" t="n">
        <v>68</v>
      </c>
      <c r="S61" s="10" t="n">
        <v>65</v>
      </c>
      <c r="T61" s="10" t="n">
        <v>80</v>
      </c>
    </row>
    <row r="62" customFormat="false" ht="18" hidden="false" customHeight="true" outlineLevel="0" collapsed="false">
      <c r="A62" s="10" t="s">
        <v>229</v>
      </c>
      <c r="B62" s="11" t="s">
        <v>243</v>
      </c>
      <c r="C62" s="12" t="s">
        <v>244</v>
      </c>
      <c r="D62" s="17" t="s">
        <v>19</v>
      </c>
      <c r="E62" s="14" t="s">
        <v>232</v>
      </c>
      <c r="F62" s="15" t="s">
        <v>245</v>
      </c>
      <c r="G62" s="15" t="s">
        <v>246</v>
      </c>
      <c r="H62" s="10" t="n">
        <v>2.2</v>
      </c>
      <c r="I62" s="10" t="n">
        <v>22</v>
      </c>
      <c r="J62" s="10" t="n">
        <v>55</v>
      </c>
      <c r="K62" s="10" t="n">
        <v>52</v>
      </c>
      <c r="L62" s="10" t="n">
        <v>62</v>
      </c>
      <c r="M62" s="10" t="n">
        <v>30</v>
      </c>
      <c r="N62" s="10" t="n">
        <v>63</v>
      </c>
      <c r="O62" s="10" t="n">
        <v>60</v>
      </c>
      <c r="P62" s="10" t="n">
        <v>71</v>
      </c>
      <c r="Q62" s="10" t="n">
        <v>39</v>
      </c>
      <c r="R62" s="10" t="n">
        <v>67</v>
      </c>
      <c r="S62" s="10" t="n">
        <v>64</v>
      </c>
      <c r="T62" s="10" t="n">
        <v>78</v>
      </c>
    </row>
    <row r="63" customFormat="false" ht="18" hidden="false" customHeight="true" outlineLevel="0" collapsed="false">
      <c r="A63" s="10" t="s">
        <v>229</v>
      </c>
      <c r="B63" s="11" t="s">
        <v>247</v>
      </c>
      <c r="C63" s="12" t="s">
        <v>248</v>
      </c>
      <c r="D63" s="17" t="s">
        <v>19</v>
      </c>
      <c r="E63" s="14" t="s">
        <v>232</v>
      </c>
      <c r="F63" s="15" t="s">
        <v>249</v>
      </c>
      <c r="G63" s="15" t="s">
        <v>250</v>
      </c>
      <c r="H63" s="10" t="n">
        <v>2.1</v>
      </c>
      <c r="I63" s="10" t="n">
        <v>22</v>
      </c>
      <c r="J63" s="10" t="n">
        <v>55</v>
      </c>
      <c r="K63" s="10" t="n">
        <v>53</v>
      </c>
      <c r="L63" s="10" t="n">
        <v>61</v>
      </c>
      <c r="M63" s="10" t="n">
        <v>30</v>
      </c>
      <c r="N63" s="10" t="n">
        <v>65</v>
      </c>
      <c r="O63" s="10" t="n">
        <v>62</v>
      </c>
      <c r="P63" s="10" t="n">
        <v>72</v>
      </c>
      <c r="Q63" s="10" t="n">
        <v>44</v>
      </c>
      <c r="R63" s="10" t="n">
        <v>71</v>
      </c>
      <c r="S63" s="10" t="n">
        <v>68</v>
      </c>
      <c r="T63" s="10" t="n">
        <v>83</v>
      </c>
    </row>
    <row r="64" customFormat="false" ht="18" hidden="false" customHeight="true" outlineLevel="0" collapsed="false">
      <c r="A64" s="10" t="s">
        <v>229</v>
      </c>
      <c r="B64" s="11" t="s">
        <v>251</v>
      </c>
      <c r="C64" s="12" t="s">
        <v>252</v>
      </c>
      <c r="D64" s="17" t="s">
        <v>19</v>
      </c>
      <c r="E64" s="14" t="s">
        <v>232</v>
      </c>
      <c r="F64" s="15" t="s">
        <v>253</v>
      </c>
      <c r="G64" s="15" t="s">
        <v>254</v>
      </c>
      <c r="H64" s="10" t="n">
        <v>2.2</v>
      </c>
      <c r="I64" s="10" t="n">
        <v>22</v>
      </c>
      <c r="J64" s="10" t="n">
        <v>54</v>
      </c>
      <c r="K64" s="10" t="n">
        <v>52</v>
      </c>
      <c r="L64" s="10" t="n">
        <v>61</v>
      </c>
      <c r="M64" s="10" t="n">
        <v>30</v>
      </c>
      <c r="N64" s="10" t="n">
        <v>62</v>
      </c>
      <c r="O64" s="10" t="n">
        <v>60</v>
      </c>
      <c r="P64" s="10" t="n">
        <v>72</v>
      </c>
      <c r="Q64" s="10" t="n">
        <v>43</v>
      </c>
      <c r="R64" s="10" t="n">
        <v>71</v>
      </c>
      <c r="S64" s="10" t="n">
        <v>68</v>
      </c>
      <c r="T64" s="10" t="n">
        <v>82</v>
      </c>
    </row>
    <row r="65" customFormat="false" ht="18" hidden="false" customHeight="true" outlineLevel="0" collapsed="false">
      <c r="A65" s="10" t="s">
        <v>229</v>
      </c>
      <c r="B65" s="11" t="s">
        <v>255</v>
      </c>
      <c r="C65" s="12" t="s">
        <v>256</v>
      </c>
      <c r="D65" s="17" t="s">
        <v>19</v>
      </c>
      <c r="E65" s="14" t="s">
        <v>232</v>
      </c>
      <c r="F65" s="15" t="s">
        <v>257</v>
      </c>
      <c r="G65" s="15" t="s">
        <v>258</v>
      </c>
      <c r="H65" s="10" t="n">
        <v>2.2</v>
      </c>
      <c r="I65" s="10" t="n">
        <v>21</v>
      </c>
      <c r="J65" s="10" t="n">
        <v>53</v>
      </c>
      <c r="K65" s="10" t="n">
        <v>51</v>
      </c>
      <c r="L65" s="10" t="n">
        <v>60</v>
      </c>
      <c r="M65" s="10" t="n">
        <v>28</v>
      </c>
      <c r="N65" s="10" t="n">
        <v>62</v>
      </c>
      <c r="O65" s="10" t="n">
        <v>59</v>
      </c>
      <c r="P65" s="10" t="n">
        <v>70</v>
      </c>
      <c r="Q65" s="10" t="n">
        <v>41</v>
      </c>
      <c r="R65" s="10" t="n">
        <v>68</v>
      </c>
      <c r="S65" s="10" t="n">
        <v>65</v>
      </c>
      <c r="T65" s="10" t="n">
        <v>79</v>
      </c>
    </row>
    <row r="66" customFormat="false" ht="18" hidden="false" customHeight="true" outlineLevel="0" collapsed="false">
      <c r="A66" s="10" t="s">
        <v>229</v>
      </c>
      <c r="B66" s="11" t="s">
        <v>259</v>
      </c>
      <c r="C66" s="12" t="s">
        <v>260</v>
      </c>
      <c r="D66" s="17" t="s">
        <v>19</v>
      </c>
      <c r="E66" s="14" t="s">
        <v>232</v>
      </c>
      <c r="F66" s="15" t="s">
        <v>261</v>
      </c>
      <c r="G66" s="15" t="s">
        <v>262</v>
      </c>
      <c r="H66" s="10" t="n">
        <v>2</v>
      </c>
      <c r="I66" s="10" t="n">
        <v>23</v>
      </c>
      <c r="J66" s="10" t="n">
        <v>55</v>
      </c>
      <c r="K66" s="10" t="n">
        <v>52</v>
      </c>
      <c r="L66" s="10" t="n">
        <v>64</v>
      </c>
      <c r="M66" s="10" t="n">
        <v>31</v>
      </c>
      <c r="N66" s="10" t="n">
        <v>65</v>
      </c>
      <c r="O66" s="10" t="n">
        <v>62</v>
      </c>
      <c r="P66" s="10" t="n">
        <v>73</v>
      </c>
      <c r="Q66" s="10" t="n">
        <v>44</v>
      </c>
      <c r="R66" s="10" t="n">
        <v>72</v>
      </c>
      <c r="S66" s="10" t="n">
        <v>69</v>
      </c>
      <c r="T66" s="10" t="n">
        <v>81</v>
      </c>
    </row>
    <row r="67" customFormat="false" ht="18" hidden="false" customHeight="true" outlineLevel="0" collapsed="false">
      <c r="A67" s="10" t="s">
        <v>229</v>
      </c>
      <c r="B67" s="11" t="s">
        <v>263</v>
      </c>
      <c r="C67" s="12" t="s">
        <v>264</v>
      </c>
      <c r="D67" s="17" t="s">
        <v>19</v>
      </c>
      <c r="E67" s="14" t="s">
        <v>232</v>
      </c>
      <c r="F67" s="15" t="s">
        <v>265</v>
      </c>
      <c r="G67" s="15" t="s">
        <v>266</v>
      </c>
      <c r="H67" s="10" t="n">
        <v>2.3</v>
      </c>
      <c r="I67" s="10" t="n">
        <v>20</v>
      </c>
      <c r="J67" s="10" t="n">
        <v>53</v>
      </c>
      <c r="K67" s="10" t="n">
        <v>51</v>
      </c>
      <c r="L67" s="10" t="n">
        <v>60</v>
      </c>
      <c r="M67" s="10" t="n">
        <v>29</v>
      </c>
      <c r="N67" s="10" t="n">
        <v>62</v>
      </c>
      <c r="O67" s="10" t="n">
        <v>59</v>
      </c>
      <c r="P67" s="10" t="n">
        <v>71</v>
      </c>
      <c r="Q67" s="10" t="n">
        <v>41</v>
      </c>
      <c r="R67" s="10" t="n">
        <v>69</v>
      </c>
      <c r="S67" s="10" t="n">
        <v>66</v>
      </c>
      <c r="T67" s="10" t="n">
        <v>80</v>
      </c>
    </row>
    <row r="68" customFormat="false" ht="18" hidden="false" customHeight="true" outlineLevel="0" collapsed="false">
      <c r="A68" s="10" t="s">
        <v>229</v>
      </c>
      <c r="B68" s="11" t="s">
        <v>267</v>
      </c>
      <c r="C68" s="12" t="s">
        <v>268</v>
      </c>
      <c r="D68" s="17" t="s">
        <v>19</v>
      </c>
      <c r="E68" s="14" t="s">
        <v>232</v>
      </c>
      <c r="F68" s="15" t="s">
        <v>269</v>
      </c>
      <c r="G68" s="15" t="s">
        <v>270</v>
      </c>
      <c r="H68" s="10" t="n">
        <v>2</v>
      </c>
      <c r="I68" s="10" t="n">
        <v>22</v>
      </c>
      <c r="J68" s="10" t="n">
        <v>54</v>
      </c>
      <c r="K68" s="10" t="n">
        <v>51</v>
      </c>
      <c r="L68" s="10" t="n">
        <v>63</v>
      </c>
      <c r="M68" s="10" t="n">
        <v>31</v>
      </c>
      <c r="N68" s="10" t="n">
        <v>63</v>
      </c>
      <c r="O68" s="10" t="n">
        <v>60</v>
      </c>
      <c r="P68" s="10" t="n">
        <v>74</v>
      </c>
      <c r="Q68" s="10" t="n">
        <v>45</v>
      </c>
      <c r="R68" s="10" t="n">
        <v>72</v>
      </c>
      <c r="S68" s="10" t="n">
        <v>69</v>
      </c>
      <c r="T68" s="10" t="n">
        <v>83</v>
      </c>
    </row>
    <row r="69" customFormat="false" ht="18" hidden="false" customHeight="true" outlineLevel="0" collapsed="false">
      <c r="A69" s="10" t="s">
        <v>229</v>
      </c>
      <c r="B69" s="11" t="s">
        <v>271</v>
      </c>
      <c r="C69" s="12" t="s">
        <v>272</v>
      </c>
      <c r="D69" s="17" t="s">
        <v>19</v>
      </c>
      <c r="E69" s="14" t="s">
        <v>232</v>
      </c>
      <c r="F69" s="15" t="s">
        <v>273</v>
      </c>
      <c r="G69" s="15" t="s">
        <v>274</v>
      </c>
      <c r="H69" s="10" t="n">
        <v>1.8</v>
      </c>
      <c r="I69" s="10" t="n">
        <v>20</v>
      </c>
      <c r="J69" s="10" t="n">
        <v>53</v>
      </c>
      <c r="K69" s="10" t="n">
        <v>51</v>
      </c>
      <c r="L69" s="10" t="n">
        <v>59</v>
      </c>
      <c r="M69" s="10" t="n">
        <v>28</v>
      </c>
      <c r="N69" s="10" t="n">
        <v>62</v>
      </c>
      <c r="O69" s="10" t="n">
        <v>59</v>
      </c>
      <c r="P69" s="10" t="n">
        <v>69</v>
      </c>
      <c r="Q69" s="10" t="n">
        <v>42</v>
      </c>
      <c r="R69" s="10" t="n">
        <v>69</v>
      </c>
      <c r="S69" s="10" t="n">
        <v>66</v>
      </c>
      <c r="T69" s="10" t="n">
        <v>80</v>
      </c>
    </row>
    <row r="70" customFormat="false" ht="18" hidden="false" customHeight="true" outlineLevel="0" collapsed="false">
      <c r="A70" s="10" t="s">
        <v>229</v>
      </c>
      <c r="B70" s="11" t="s">
        <v>275</v>
      </c>
      <c r="C70" s="12" t="s">
        <v>276</v>
      </c>
      <c r="D70" s="17" t="s">
        <v>19</v>
      </c>
      <c r="E70" s="14" t="s">
        <v>232</v>
      </c>
      <c r="F70" s="15" t="s">
        <v>277</v>
      </c>
      <c r="G70" s="15" t="s">
        <v>278</v>
      </c>
      <c r="H70" s="10" t="n">
        <v>1.8</v>
      </c>
      <c r="I70" s="10" t="n">
        <v>20</v>
      </c>
      <c r="J70" s="10" t="n">
        <v>53</v>
      </c>
      <c r="K70" s="10" t="n">
        <v>51</v>
      </c>
      <c r="L70" s="10" t="n">
        <v>61</v>
      </c>
      <c r="M70" s="10" t="n">
        <v>29</v>
      </c>
      <c r="N70" s="10" t="n">
        <v>62</v>
      </c>
      <c r="O70" s="10" t="n">
        <v>60</v>
      </c>
      <c r="P70" s="10" t="n">
        <v>70</v>
      </c>
      <c r="Q70" s="10" t="n">
        <v>43</v>
      </c>
      <c r="R70" s="10" t="n">
        <v>69</v>
      </c>
      <c r="S70" s="10" t="n">
        <v>67</v>
      </c>
      <c r="T70" s="10" t="n">
        <v>81</v>
      </c>
    </row>
    <row r="71" customFormat="false" ht="18" hidden="false" customHeight="true" outlineLevel="0" collapsed="false">
      <c r="A71" s="10" t="s">
        <v>229</v>
      </c>
      <c r="B71" s="11" t="s">
        <v>279</v>
      </c>
      <c r="C71" s="12" t="s">
        <v>280</v>
      </c>
      <c r="D71" s="17" t="s">
        <v>19</v>
      </c>
      <c r="E71" s="14" t="s">
        <v>232</v>
      </c>
      <c r="F71" s="15" t="s">
        <v>281</v>
      </c>
      <c r="G71" s="15" t="s">
        <v>282</v>
      </c>
      <c r="H71" s="10" t="n">
        <v>2.1</v>
      </c>
      <c r="I71" s="10" t="n">
        <v>21</v>
      </c>
      <c r="J71" s="10" t="n">
        <v>55</v>
      </c>
      <c r="K71" s="10" t="n">
        <v>53</v>
      </c>
      <c r="L71" s="10" t="n">
        <v>61</v>
      </c>
      <c r="M71" s="10" t="n">
        <v>29</v>
      </c>
      <c r="N71" s="10" t="n">
        <v>63</v>
      </c>
      <c r="O71" s="10" t="n">
        <v>60</v>
      </c>
      <c r="P71" s="10" t="n">
        <v>72</v>
      </c>
      <c r="Q71" s="10" t="n">
        <v>43</v>
      </c>
      <c r="R71" s="10" t="n">
        <v>71</v>
      </c>
      <c r="S71" s="10" t="n">
        <v>68</v>
      </c>
      <c r="T71" s="10" t="n">
        <v>82</v>
      </c>
    </row>
    <row r="72" customFormat="false" ht="18" hidden="false" customHeight="true" outlineLevel="0" collapsed="false">
      <c r="A72" s="10" t="s">
        <v>229</v>
      </c>
      <c r="B72" s="11" t="s">
        <v>283</v>
      </c>
      <c r="C72" s="12" t="s">
        <v>284</v>
      </c>
      <c r="D72" s="17" t="s">
        <v>19</v>
      </c>
      <c r="E72" s="14" t="s">
        <v>232</v>
      </c>
      <c r="F72" s="15" t="s">
        <v>285</v>
      </c>
      <c r="G72" s="15" t="s">
        <v>286</v>
      </c>
      <c r="H72" s="10" t="n">
        <v>2.1</v>
      </c>
      <c r="I72" s="10" t="n">
        <v>21</v>
      </c>
      <c r="J72" s="10" t="n">
        <v>53</v>
      </c>
      <c r="K72" s="10" t="n">
        <v>51</v>
      </c>
      <c r="L72" s="10" t="n">
        <v>61</v>
      </c>
      <c r="M72" s="10" t="n">
        <v>30</v>
      </c>
      <c r="N72" s="10" t="n">
        <v>61</v>
      </c>
      <c r="O72" s="10" t="n">
        <v>58</v>
      </c>
      <c r="P72" s="10" t="n">
        <v>70</v>
      </c>
      <c r="Q72" s="10" t="n">
        <v>42</v>
      </c>
      <c r="R72" s="10" t="n">
        <v>69</v>
      </c>
      <c r="S72" s="10" t="n">
        <v>66</v>
      </c>
      <c r="T72" s="10" t="n">
        <v>80</v>
      </c>
    </row>
    <row r="73" customFormat="false" ht="18" hidden="false" customHeight="true" outlineLevel="0" collapsed="false">
      <c r="A73" s="10" t="s">
        <v>229</v>
      </c>
      <c r="B73" s="11" t="s">
        <v>287</v>
      </c>
      <c r="C73" s="12" t="s">
        <v>288</v>
      </c>
      <c r="D73" s="17" t="s">
        <v>19</v>
      </c>
      <c r="E73" s="14" t="s">
        <v>232</v>
      </c>
      <c r="F73" s="15" t="s">
        <v>277</v>
      </c>
      <c r="G73" s="15" t="s">
        <v>289</v>
      </c>
      <c r="H73" s="10" t="n">
        <v>2.1</v>
      </c>
      <c r="I73" s="10" t="n">
        <v>20</v>
      </c>
      <c r="J73" s="10" t="n">
        <v>53</v>
      </c>
      <c r="K73" s="10" t="n">
        <v>51</v>
      </c>
      <c r="L73" s="10" t="n">
        <v>59</v>
      </c>
      <c r="M73" s="10" t="n">
        <v>27</v>
      </c>
      <c r="N73" s="10" t="n">
        <v>61</v>
      </c>
      <c r="O73" s="10" t="n">
        <v>58</v>
      </c>
      <c r="P73" s="10" t="n">
        <v>70</v>
      </c>
      <c r="Q73" s="10" t="n">
        <v>42</v>
      </c>
      <c r="R73" s="10" t="n">
        <v>67</v>
      </c>
      <c r="S73" s="10" t="n">
        <v>65</v>
      </c>
      <c r="T73" s="10" t="n">
        <v>79</v>
      </c>
    </row>
    <row r="74" customFormat="false" ht="18" hidden="false" customHeight="true" outlineLevel="0" collapsed="false">
      <c r="A74" s="10" t="s">
        <v>229</v>
      </c>
      <c r="B74" s="11" t="s">
        <v>290</v>
      </c>
      <c r="C74" s="12" t="s">
        <v>291</v>
      </c>
      <c r="D74" s="17" t="s">
        <v>19</v>
      </c>
      <c r="E74" s="14" t="s">
        <v>232</v>
      </c>
      <c r="F74" s="15" t="s">
        <v>265</v>
      </c>
      <c r="G74" s="15" t="s">
        <v>292</v>
      </c>
      <c r="H74" s="10" t="n">
        <v>2.2</v>
      </c>
      <c r="I74" s="10" t="n">
        <v>21</v>
      </c>
      <c r="J74" s="10" t="n">
        <v>52</v>
      </c>
      <c r="K74" s="10" t="n">
        <v>50</v>
      </c>
      <c r="L74" s="10" t="n">
        <v>60</v>
      </c>
      <c r="M74" s="10" t="n">
        <v>29</v>
      </c>
      <c r="N74" s="10" t="n">
        <v>62</v>
      </c>
      <c r="O74" s="10" t="n">
        <v>59</v>
      </c>
      <c r="P74" s="10" t="n">
        <v>72</v>
      </c>
      <c r="Q74" s="10" t="n">
        <v>43</v>
      </c>
      <c r="R74" s="10" t="n">
        <v>70</v>
      </c>
      <c r="S74" s="10" t="n">
        <v>67</v>
      </c>
      <c r="T74" s="10" t="n">
        <v>81</v>
      </c>
    </row>
    <row r="75" customFormat="false" ht="18" hidden="false" customHeight="true" outlineLevel="0" collapsed="false">
      <c r="A75" s="10" t="s">
        <v>229</v>
      </c>
      <c r="B75" s="11" t="s">
        <v>293</v>
      </c>
      <c r="C75" s="12" t="s">
        <v>294</v>
      </c>
      <c r="D75" s="17" t="s">
        <v>19</v>
      </c>
      <c r="E75" s="14" t="s">
        <v>232</v>
      </c>
      <c r="F75" s="15" t="s">
        <v>295</v>
      </c>
      <c r="G75" s="15" t="s">
        <v>296</v>
      </c>
      <c r="H75" s="10" t="n">
        <v>2.4</v>
      </c>
      <c r="I75" s="10" t="n">
        <v>20</v>
      </c>
      <c r="J75" s="10" t="n">
        <v>53</v>
      </c>
      <c r="K75" s="10" t="n">
        <v>51</v>
      </c>
      <c r="L75" s="10" t="n">
        <v>60</v>
      </c>
      <c r="M75" s="10" t="n">
        <v>28</v>
      </c>
      <c r="N75" s="10" t="n">
        <v>60</v>
      </c>
      <c r="O75" s="10" t="n">
        <v>57</v>
      </c>
      <c r="P75" s="10" t="n">
        <v>68</v>
      </c>
      <c r="Q75" s="10" t="n">
        <v>41</v>
      </c>
      <c r="R75" s="10" t="n">
        <v>69</v>
      </c>
      <c r="S75" s="10" t="n">
        <v>66</v>
      </c>
      <c r="T75" s="10" t="n">
        <v>79</v>
      </c>
    </row>
    <row r="76" customFormat="false" ht="18" hidden="false" customHeight="true" outlineLevel="0" collapsed="false">
      <c r="A76" s="10" t="s">
        <v>229</v>
      </c>
      <c r="B76" s="11" t="s">
        <v>297</v>
      </c>
      <c r="C76" s="12" t="s">
        <v>298</v>
      </c>
      <c r="D76" s="17" t="s">
        <v>19</v>
      </c>
      <c r="E76" s="14" t="s">
        <v>232</v>
      </c>
      <c r="F76" s="15" t="s">
        <v>299</v>
      </c>
      <c r="G76" s="15" t="s">
        <v>300</v>
      </c>
      <c r="H76" s="10" t="n">
        <v>2.3</v>
      </c>
      <c r="I76" s="10" t="n">
        <v>22</v>
      </c>
      <c r="J76" s="10" t="n">
        <v>54</v>
      </c>
      <c r="K76" s="10" t="n">
        <v>52</v>
      </c>
      <c r="L76" s="10" t="n">
        <v>61</v>
      </c>
      <c r="M76" s="10" t="n">
        <v>29</v>
      </c>
      <c r="N76" s="10" t="n">
        <v>61</v>
      </c>
      <c r="O76" s="10" t="n">
        <v>59</v>
      </c>
      <c r="P76" s="10" t="n">
        <v>69</v>
      </c>
      <c r="Q76" s="10" t="n">
        <v>42</v>
      </c>
      <c r="R76" s="10" t="n">
        <v>71</v>
      </c>
      <c r="S76" s="10" t="n">
        <v>68</v>
      </c>
      <c r="T76" s="10" t="n">
        <v>79</v>
      </c>
    </row>
    <row r="77" customFormat="false" ht="18" hidden="false" customHeight="true" outlineLevel="0" collapsed="false">
      <c r="A77" s="10" t="s">
        <v>229</v>
      </c>
      <c r="B77" s="11" t="s">
        <v>301</v>
      </c>
      <c r="C77" s="12" t="s">
        <v>302</v>
      </c>
      <c r="D77" s="17" t="s">
        <v>19</v>
      </c>
      <c r="E77" s="14" t="s">
        <v>232</v>
      </c>
      <c r="F77" s="15" t="s">
        <v>303</v>
      </c>
      <c r="G77" s="15" t="s">
        <v>304</v>
      </c>
      <c r="H77" s="10" t="n">
        <v>1.9</v>
      </c>
      <c r="I77" s="10" t="n">
        <v>20</v>
      </c>
      <c r="J77" s="10" t="n">
        <v>53</v>
      </c>
      <c r="K77" s="10" t="n">
        <v>51</v>
      </c>
      <c r="L77" s="10" t="n">
        <v>61</v>
      </c>
      <c r="M77" s="10" t="n">
        <v>29</v>
      </c>
      <c r="N77" s="10" t="n">
        <v>61</v>
      </c>
      <c r="O77" s="10" t="n">
        <v>58</v>
      </c>
      <c r="P77" s="10" t="n">
        <v>70</v>
      </c>
      <c r="Q77" s="10" t="n">
        <v>42</v>
      </c>
      <c r="R77" s="10" t="n">
        <v>69</v>
      </c>
      <c r="S77" s="10" t="n">
        <v>66</v>
      </c>
      <c r="T77" s="10" t="n">
        <v>79</v>
      </c>
    </row>
    <row r="78" customFormat="false" ht="18" hidden="false" customHeight="true" outlineLevel="0" collapsed="false">
      <c r="A78" s="10" t="s">
        <v>229</v>
      </c>
      <c r="B78" s="11" t="s">
        <v>305</v>
      </c>
      <c r="C78" s="12" t="s">
        <v>306</v>
      </c>
      <c r="D78" s="17" t="s">
        <v>19</v>
      </c>
      <c r="E78" s="14" t="s">
        <v>232</v>
      </c>
      <c r="F78" s="15" t="s">
        <v>307</v>
      </c>
      <c r="G78" s="15" t="s">
        <v>308</v>
      </c>
      <c r="H78" s="10" t="n">
        <v>2</v>
      </c>
      <c r="I78" s="10" t="n">
        <v>23</v>
      </c>
      <c r="J78" s="10" t="n">
        <v>55</v>
      </c>
      <c r="K78" s="10" t="n">
        <v>52</v>
      </c>
      <c r="L78" s="10" t="n">
        <v>64</v>
      </c>
      <c r="M78" s="10" t="n">
        <v>31</v>
      </c>
      <c r="N78" s="10" t="n">
        <v>65</v>
      </c>
      <c r="O78" s="10" t="n">
        <v>62</v>
      </c>
      <c r="P78" s="10" t="n">
        <v>73</v>
      </c>
      <c r="Q78" s="10" t="n">
        <v>45</v>
      </c>
      <c r="R78" s="10" t="n">
        <v>72</v>
      </c>
      <c r="S78" s="10" t="n">
        <v>69</v>
      </c>
      <c r="T78" s="10" t="n">
        <v>81</v>
      </c>
    </row>
    <row r="79" customFormat="false" ht="18" hidden="false" customHeight="true" outlineLevel="0" collapsed="false">
      <c r="A79" s="10" t="s">
        <v>229</v>
      </c>
      <c r="B79" s="11" t="s">
        <v>309</v>
      </c>
      <c r="C79" s="12" t="s">
        <v>310</v>
      </c>
      <c r="D79" s="17" t="s">
        <v>19</v>
      </c>
      <c r="E79" s="14" t="s">
        <v>232</v>
      </c>
      <c r="F79" s="15" t="s">
        <v>311</v>
      </c>
      <c r="G79" s="15" t="s">
        <v>312</v>
      </c>
      <c r="H79" s="10" t="n">
        <v>2.3</v>
      </c>
      <c r="I79" s="10" t="n">
        <v>21</v>
      </c>
      <c r="J79" s="10" t="n">
        <v>53</v>
      </c>
      <c r="K79" s="10" t="n">
        <v>52</v>
      </c>
      <c r="L79" s="10" t="n">
        <v>58</v>
      </c>
      <c r="M79" s="10" t="n">
        <v>30</v>
      </c>
      <c r="N79" s="10" t="n">
        <v>62</v>
      </c>
      <c r="O79" s="10" t="n">
        <v>58</v>
      </c>
      <c r="P79" s="10" t="n">
        <v>69</v>
      </c>
      <c r="Q79" s="10" t="n">
        <v>43</v>
      </c>
      <c r="R79" s="10" t="n">
        <v>69</v>
      </c>
      <c r="S79" s="10" t="n">
        <v>66</v>
      </c>
      <c r="T79" s="10" t="n">
        <v>81</v>
      </c>
    </row>
    <row r="80" customFormat="false" ht="18" hidden="false" customHeight="true" outlineLevel="0" collapsed="false">
      <c r="A80" s="10" t="s">
        <v>229</v>
      </c>
      <c r="B80" s="11" t="s">
        <v>313</v>
      </c>
      <c r="C80" s="12" t="s">
        <v>314</v>
      </c>
      <c r="D80" s="17" t="s">
        <v>19</v>
      </c>
      <c r="E80" s="14" t="s">
        <v>232</v>
      </c>
      <c r="F80" s="15" t="s">
        <v>315</v>
      </c>
      <c r="G80" s="15" t="s">
        <v>316</v>
      </c>
      <c r="H80" s="10" t="n">
        <v>2</v>
      </c>
      <c r="I80" s="10" t="n">
        <v>20</v>
      </c>
      <c r="J80" s="10" t="n">
        <v>54</v>
      </c>
      <c r="K80" s="10" t="n">
        <v>52</v>
      </c>
      <c r="L80" s="10" t="n">
        <v>61</v>
      </c>
      <c r="M80" s="10" t="n">
        <v>29</v>
      </c>
      <c r="N80" s="10" t="n">
        <v>63</v>
      </c>
      <c r="O80" s="10" t="n">
        <v>60</v>
      </c>
      <c r="P80" s="10" t="n">
        <v>72</v>
      </c>
      <c r="Q80" s="10" t="n">
        <v>42</v>
      </c>
      <c r="R80" s="10" t="n">
        <v>70</v>
      </c>
      <c r="S80" s="10" t="n">
        <v>67</v>
      </c>
      <c r="T80" s="10" t="n">
        <v>80</v>
      </c>
    </row>
    <row r="81" customFormat="false" ht="18" hidden="false" customHeight="true" outlineLevel="0" collapsed="false">
      <c r="A81" s="10" t="s">
        <v>229</v>
      </c>
      <c r="B81" s="11" t="s">
        <v>317</v>
      </c>
      <c r="C81" s="19" t="s">
        <v>318</v>
      </c>
      <c r="D81" s="17" t="s">
        <v>19</v>
      </c>
      <c r="E81" s="14" t="s">
        <v>232</v>
      </c>
      <c r="F81" s="15" t="s">
        <v>319</v>
      </c>
      <c r="G81" s="15" t="s">
        <v>320</v>
      </c>
      <c r="H81" s="10" t="n">
        <v>2</v>
      </c>
      <c r="I81" s="10" t="n">
        <v>22</v>
      </c>
      <c r="J81" s="10" t="n">
        <v>54</v>
      </c>
      <c r="K81" s="10" t="n">
        <v>51</v>
      </c>
      <c r="L81" s="10" t="n">
        <v>63</v>
      </c>
      <c r="M81" s="10" t="n">
        <v>31</v>
      </c>
      <c r="N81" s="10" t="n">
        <v>63</v>
      </c>
      <c r="O81" s="10" t="n">
        <v>60</v>
      </c>
      <c r="P81" s="10" t="n">
        <v>74</v>
      </c>
      <c r="Q81" s="10" t="n">
        <v>45</v>
      </c>
      <c r="R81" s="10" t="n">
        <v>72</v>
      </c>
      <c r="S81" s="10" t="n">
        <v>69</v>
      </c>
      <c r="T81" s="10" t="n">
        <v>83</v>
      </c>
    </row>
    <row r="82" customFormat="false" ht="18" hidden="false" customHeight="true" outlineLevel="0" collapsed="false">
      <c r="A82" s="10" t="s">
        <v>229</v>
      </c>
      <c r="B82" s="11" t="s">
        <v>321</v>
      </c>
      <c r="C82" s="12" t="s">
        <v>322</v>
      </c>
      <c r="D82" s="17" t="s">
        <v>19</v>
      </c>
      <c r="E82" s="14" t="s">
        <v>232</v>
      </c>
      <c r="F82" s="15" t="s">
        <v>273</v>
      </c>
      <c r="G82" s="15" t="s">
        <v>323</v>
      </c>
      <c r="H82" s="10" t="n">
        <v>2.2</v>
      </c>
      <c r="I82" s="10" t="n">
        <v>21</v>
      </c>
      <c r="J82" s="10" t="n">
        <v>52</v>
      </c>
      <c r="K82" s="10" t="n">
        <v>50</v>
      </c>
      <c r="L82" s="10" t="n">
        <v>60</v>
      </c>
      <c r="M82" s="10" t="n">
        <v>29</v>
      </c>
      <c r="N82" s="10" t="n">
        <v>62</v>
      </c>
      <c r="O82" s="10" t="n">
        <v>59</v>
      </c>
      <c r="P82" s="10" t="n">
        <v>72</v>
      </c>
      <c r="Q82" s="10" t="n">
        <v>43</v>
      </c>
      <c r="R82" s="10" t="n">
        <v>70</v>
      </c>
      <c r="S82" s="10" t="n">
        <v>67</v>
      </c>
      <c r="T82" s="10" t="n">
        <v>81</v>
      </c>
    </row>
    <row r="83" customFormat="false" ht="18" hidden="false" customHeight="true" outlineLevel="0" collapsed="false">
      <c r="A83" s="10" t="s">
        <v>229</v>
      </c>
      <c r="B83" s="11" t="s">
        <v>324</v>
      </c>
      <c r="C83" s="12" t="s">
        <v>325</v>
      </c>
      <c r="D83" s="17" t="s">
        <v>19</v>
      </c>
      <c r="E83" s="14" t="s">
        <v>232</v>
      </c>
      <c r="F83" s="15" t="s">
        <v>326</v>
      </c>
      <c r="G83" s="15" t="s">
        <v>327</v>
      </c>
      <c r="H83" s="10" t="n">
        <v>2.2</v>
      </c>
      <c r="I83" s="10" t="n">
        <v>26</v>
      </c>
      <c r="J83" s="10" t="n">
        <v>58</v>
      </c>
      <c r="K83" s="10" t="n">
        <v>54</v>
      </c>
      <c r="L83" s="10" t="n">
        <v>64</v>
      </c>
      <c r="M83" s="10" t="n">
        <v>34</v>
      </c>
      <c r="N83" s="10" t="n">
        <v>65</v>
      </c>
      <c r="O83" s="10" t="n">
        <v>64</v>
      </c>
      <c r="P83" s="10" t="n">
        <v>75</v>
      </c>
      <c r="Q83" s="10" t="n">
        <v>44</v>
      </c>
      <c r="R83" s="10" t="n">
        <v>70</v>
      </c>
      <c r="S83" s="10" t="n">
        <v>66</v>
      </c>
      <c r="T83" s="10" t="n">
        <v>84</v>
      </c>
    </row>
    <row r="84" customFormat="false" ht="18" hidden="false" customHeight="true" outlineLevel="0" collapsed="false">
      <c r="A84" s="10" t="s">
        <v>229</v>
      </c>
      <c r="B84" s="11" t="s">
        <v>328</v>
      </c>
      <c r="C84" s="12" t="s">
        <v>329</v>
      </c>
      <c r="D84" s="17" t="s">
        <v>19</v>
      </c>
      <c r="E84" s="14" t="s">
        <v>232</v>
      </c>
      <c r="F84" s="15" t="s">
        <v>330</v>
      </c>
      <c r="G84" s="15" t="s">
        <v>331</v>
      </c>
      <c r="H84" s="10" t="n">
        <v>2.6</v>
      </c>
      <c r="I84" s="10" t="n">
        <v>23</v>
      </c>
      <c r="J84" s="10" t="n">
        <v>55</v>
      </c>
      <c r="K84" s="10" t="n">
        <v>53</v>
      </c>
      <c r="L84" s="10" t="n">
        <v>63</v>
      </c>
      <c r="M84" s="10" t="n">
        <v>32</v>
      </c>
      <c r="N84" s="10" t="n">
        <v>64</v>
      </c>
      <c r="O84" s="10" t="n">
        <v>61</v>
      </c>
      <c r="P84" s="10" t="n">
        <v>75</v>
      </c>
      <c r="Q84" s="10" t="n">
        <v>45</v>
      </c>
      <c r="R84" s="10" t="n">
        <v>72</v>
      </c>
      <c r="S84" s="10" t="n">
        <v>69</v>
      </c>
      <c r="T84" s="10" t="n">
        <v>84</v>
      </c>
    </row>
    <row r="85" customFormat="false" ht="18" hidden="false" customHeight="true" outlineLevel="0" collapsed="false">
      <c r="A85" s="10" t="s">
        <v>229</v>
      </c>
      <c r="B85" s="11" t="s">
        <v>332</v>
      </c>
      <c r="C85" s="12" t="s">
        <v>333</v>
      </c>
      <c r="D85" s="17" t="s">
        <v>19</v>
      </c>
      <c r="E85" s="14" t="s">
        <v>232</v>
      </c>
      <c r="F85" s="15" t="s">
        <v>334</v>
      </c>
      <c r="G85" s="15" t="s">
        <v>335</v>
      </c>
      <c r="H85" s="10" t="n">
        <v>2.6</v>
      </c>
      <c r="I85" s="10" t="n">
        <v>22</v>
      </c>
      <c r="J85" s="10" t="n">
        <v>54</v>
      </c>
      <c r="K85" s="10" t="n">
        <v>52</v>
      </c>
      <c r="L85" s="10" t="n">
        <v>61</v>
      </c>
      <c r="M85" s="10" t="n">
        <v>31</v>
      </c>
      <c r="N85" s="10" t="n">
        <v>65</v>
      </c>
      <c r="O85" s="10" t="n">
        <v>63</v>
      </c>
      <c r="P85" s="10" t="n">
        <v>74</v>
      </c>
      <c r="Q85" s="10" t="n">
        <v>45</v>
      </c>
      <c r="R85" s="10" t="n">
        <v>73</v>
      </c>
      <c r="S85" s="10" t="n">
        <v>70</v>
      </c>
      <c r="T85" s="10" t="n">
        <v>87</v>
      </c>
    </row>
    <row r="86" customFormat="false" ht="18" hidden="false" customHeight="true" outlineLevel="0" collapsed="false">
      <c r="A86" s="10" t="s">
        <v>229</v>
      </c>
      <c r="B86" s="11" t="s">
        <v>336</v>
      </c>
      <c r="C86" s="12" t="s">
        <v>337</v>
      </c>
      <c r="D86" s="17" t="s">
        <v>19</v>
      </c>
      <c r="E86" s="14" t="s">
        <v>232</v>
      </c>
      <c r="F86" s="15" t="s">
        <v>338</v>
      </c>
      <c r="G86" s="15" t="s">
        <v>339</v>
      </c>
      <c r="H86" s="10" t="n">
        <v>2.1</v>
      </c>
      <c r="I86" s="10" t="n">
        <v>21</v>
      </c>
      <c r="J86" s="10" t="n">
        <v>53</v>
      </c>
      <c r="K86" s="10" t="n">
        <v>51</v>
      </c>
      <c r="L86" s="10" t="n">
        <v>60</v>
      </c>
      <c r="M86" s="10" t="n">
        <v>28</v>
      </c>
      <c r="N86" s="10" t="n">
        <v>60</v>
      </c>
      <c r="O86" s="10" t="n">
        <v>58</v>
      </c>
      <c r="P86" s="10" t="n">
        <v>69</v>
      </c>
      <c r="Q86" s="10" t="n">
        <v>42</v>
      </c>
      <c r="R86" s="10" t="n">
        <v>68</v>
      </c>
      <c r="S86" s="10" t="n">
        <v>65</v>
      </c>
      <c r="T86" s="10" t="n">
        <v>79</v>
      </c>
    </row>
    <row r="87" customFormat="false" ht="18" hidden="false" customHeight="true" outlineLevel="0" collapsed="false">
      <c r="A87" s="10" t="s">
        <v>229</v>
      </c>
      <c r="B87" s="11" t="s">
        <v>340</v>
      </c>
      <c r="C87" s="12" t="s">
        <v>341</v>
      </c>
      <c r="D87" s="17" t="s">
        <v>19</v>
      </c>
      <c r="E87" s="14" t="s">
        <v>232</v>
      </c>
      <c r="F87" s="15" t="s">
        <v>342</v>
      </c>
      <c r="G87" s="15" t="s">
        <v>343</v>
      </c>
      <c r="H87" s="10" t="n">
        <v>2.3</v>
      </c>
      <c r="I87" s="10" t="n">
        <v>22</v>
      </c>
      <c r="J87" s="10" t="n">
        <v>53</v>
      </c>
      <c r="K87" s="10" t="n">
        <v>51</v>
      </c>
      <c r="L87" s="10" t="n">
        <v>62</v>
      </c>
      <c r="M87" s="10" t="n">
        <v>29</v>
      </c>
      <c r="N87" s="10" t="n">
        <v>62</v>
      </c>
      <c r="O87" s="10" t="n">
        <v>59</v>
      </c>
      <c r="P87" s="10" t="n">
        <v>70</v>
      </c>
      <c r="Q87" s="10" t="n">
        <v>42</v>
      </c>
      <c r="R87" s="10" t="n">
        <v>69</v>
      </c>
      <c r="S87" s="10" t="n">
        <v>67</v>
      </c>
      <c r="T87" s="10" t="n">
        <v>81</v>
      </c>
    </row>
    <row r="88" customFormat="false" ht="18" hidden="false" customHeight="true" outlineLevel="0" collapsed="false">
      <c r="A88" s="10" t="s">
        <v>229</v>
      </c>
      <c r="B88" s="11" t="s">
        <v>344</v>
      </c>
      <c r="C88" s="12" t="s">
        <v>345</v>
      </c>
      <c r="D88" s="17" t="s">
        <v>19</v>
      </c>
      <c r="E88" s="14" t="s">
        <v>232</v>
      </c>
      <c r="F88" s="15" t="s">
        <v>303</v>
      </c>
      <c r="G88" s="15" t="s">
        <v>346</v>
      </c>
      <c r="H88" s="10" t="n">
        <v>1.9</v>
      </c>
      <c r="I88" s="10" t="n">
        <v>20</v>
      </c>
      <c r="J88" s="10" t="n">
        <v>52</v>
      </c>
      <c r="K88" s="10" t="n">
        <v>50</v>
      </c>
      <c r="L88" s="10" t="n">
        <v>61</v>
      </c>
      <c r="M88" s="10" t="n">
        <v>28</v>
      </c>
      <c r="N88" s="10" t="n">
        <v>61</v>
      </c>
      <c r="O88" s="10" t="n">
        <v>58</v>
      </c>
      <c r="P88" s="10" t="n">
        <v>72</v>
      </c>
      <c r="Q88" s="10" t="n">
        <v>42</v>
      </c>
      <c r="R88" s="10" t="n">
        <v>71</v>
      </c>
      <c r="S88" s="10" t="n">
        <v>68</v>
      </c>
      <c r="T88" s="10" t="n">
        <v>80</v>
      </c>
    </row>
    <row r="89" customFormat="false" ht="18" hidden="false" customHeight="true" outlineLevel="0" collapsed="false">
      <c r="A89" s="10" t="s">
        <v>229</v>
      </c>
      <c r="B89" s="11" t="s">
        <v>347</v>
      </c>
      <c r="C89" s="12" t="s">
        <v>348</v>
      </c>
      <c r="D89" s="17" t="s">
        <v>19</v>
      </c>
      <c r="E89" s="14" t="s">
        <v>232</v>
      </c>
      <c r="F89" s="15" t="s">
        <v>349</v>
      </c>
      <c r="G89" s="15" t="s">
        <v>350</v>
      </c>
      <c r="H89" s="10" t="n">
        <v>2</v>
      </c>
      <c r="I89" s="10" t="n">
        <v>19</v>
      </c>
      <c r="J89" s="10" t="n">
        <v>52</v>
      </c>
      <c r="K89" s="10" t="n">
        <v>50</v>
      </c>
      <c r="L89" s="10" t="n">
        <v>58</v>
      </c>
      <c r="M89" s="10" t="n">
        <v>28</v>
      </c>
      <c r="N89" s="10" t="n">
        <v>60</v>
      </c>
      <c r="O89" s="10" t="n">
        <v>57</v>
      </c>
      <c r="P89" s="10" t="n">
        <v>68</v>
      </c>
      <c r="Q89" s="10" t="n">
        <v>41</v>
      </c>
      <c r="R89" s="10" t="n">
        <v>68</v>
      </c>
      <c r="S89" s="10" t="n">
        <v>66</v>
      </c>
      <c r="T89" s="10" t="n">
        <v>79</v>
      </c>
    </row>
    <row r="90" customFormat="false" ht="18" hidden="false" customHeight="true" outlineLevel="0" collapsed="false">
      <c r="A90" s="10" t="s">
        <v>229</v>
      </c>
      <c r="B90" s="11" t="s">
        <v>351</v>
      </c>
      <c r="C90" s="12" t="s">
        <v>352</v>
      </c>
      <c r="D90" s="17" t="s">
        <v>19</v>
      </c>
      <c r="E90" s="14" t="s">
        <v>232</v>
      </c>
      <c r="F90" s="15" t="s">
        <v>41</v>
      </c>
      <c r="G90" s="15" t="s">
        <v>353</v>
      </c>
      <c r="H90" s="10" t="n">
        <v>2.4</v>
      </c>
      <c r="I90" s="10" t="n">
        <v>21</v>
      </c>
      <c r="J90" s="10" t="n">
        <v>53</v>
      </c>
      <c r="K90" s="10" t="n">
        <v>51</v>
      </c>
      <c r="L90" s="10" t="n">
        <v>60</v>
      </c>
      <c r="M90" s="10" t="n">
        <v>28</v>
      </c>
      <c r="N90" s="10" t="n">
        <v>61</v>
      </c>
      <c r="O90" s="10" t="n">
        <v>59</v>
      </c>
      <c r="P90" s="10" t="n">
        <v>70</v>
      </c>
      <c r="Q90" s="10" t="n">
        <v>43</v>
      </c>
      <c r="R90" s="10" t="n">
        <v>70</v>
      </c>
      <c r="S90" s="10" t="n">
        <v>67</v>
      </c>
      <c r="T90" s="10" t="n">
        <v>81</v>
      </c>
    </row>
    <row r="91" customFormat="false" ht="18" hidden="false" customHeight="true" outlineLevel="0" collapsed="false">
      <c r="A91" s="10" t="s">
        <v>229</v>
      </c>
      <c r="B91" s="11" t="s">
        <v>354</v>
      </c>
      <c r="C91" s="12" t="s">
        <v>355</v>
      </c>
      <c r="D91" s="17" t="s">
        <v>19</v>
      </c>
      <c r="E91" s="14" t="s">
        <v>232</v>
      </c>
      <c r="F91" s="15" t="s">
        <v>356</v>
      </c>
      <c r="G91" s="15" t="s">
        <v>357</v>
      </c>
      <c r="H91" s="10" t="n">
        <v>2.5</v>
      </c>
      <c r="I91" s="10" t="n">
        <v>21</v>
      </c>
      <c r="J91" s="10" t="n">
        <v>53</v>
      </c>
      <c r="K91" s="10" t="n">
        <v>51</v>
      </c>
      <c r="L91" s="10" t="n">
        <v>60</v>
      </c>
      <c r="M91" s="10" t="n">
        <v>30</v>
      </c>
      <c r="N91" s="10" t="n">
        <v>61</v>
      </c>
      <c r="O91" s="10" t="n">
        <v>58</v>
      </c>
      <c r="P91" s="10" t="n">
        <v>71</v>
      </c>
      <c r="Q91" s="10" t="n">
        <v>42</v>
      </c>
      <c r="R91" s="10" t="n">
        <v>70</v>
      </c>
      <c r="S91" s="10" t="n">
        <v>68</v>
      </c>
      <c r="T91" s="10" t="n">
        <v>80</v>
      </c>
    </row>
    <row r="92" customFormat="false" ht="18" hidden="false" customHeight="true" outlineLevel="0" collapsed="false">
      <c r="A92" s="10" t="s">
        <v>229</v>
      </c>
      <c r="B92" s="11" t="s">
        <v>358</v>
      </c>
      <c r="C92" s="19" t="s">
        <v>359</v>
      </c>
      <c r="D92" s="17" t="s">
        <v>19</v>
      </c>
      <c r="E92" s="14" t="s">
        <v>232</v>
      </c>
      <c r="F92" s="15" t="s">
        <v>360</v>
      </c>
      <c r="G92" s="15" t="s">
        <v>361</v>
      </c>
      <c r="H92" s="10" t="n">
        <v>2.1</v>
      </c>
      <c r="I92" s="10" t="n">
        <v>21</v>
      </c>
      <c r="J92" s="10" t="n">
        <v>54</v>
      </c>
      <c r="K92" s="10" t="n">
        <v>52</v>
      </c>
      <c r="L92" s="10" t="n">
        <v>61</v>
      </c>
      <c r="M92" s="10" t="n">
        <v>29</v>
      </c>
      <c r="N92" s="10" t="n">
        <v>60</v>
      </c>
      <c r="O92" s="10" t="n">
        <v>57</v>
      </c>
      <c r="P92" s="10" t="n">
        <v>68</v>
      </c>
      <c r="Q92" s="10" t="n">
        <v>42</v>
      </c>
      <c r="R92" s="10" t="n">
        <v>69</v>
      </c>
      <c r="S92" s="10" t="n">
        <v>67</v>
      </c>
      <c r="T92" s="10" t="n">
        <v>80</v>
      </c>
    </row>
    <row r="93" customFormat="false" ht="18" hidden="false" customHeight="true" outlineLevel="0" collapsed="false">
      <c r="A93" s="10" t="s">
        <v>229</v>
      </c>
      <c r="B93" s="11" t="s">
        <v>362</v>
      </c>
      <c r="C93" s="12" t="s">
        <v>363</v>
      </c>
      <c r="D93" s="17" t="s">
        <v>19</v>
      </c>
      <c r="E93" s="14" t="s">
        <v>232</v>
      </c>
      <c r="F93" s="15" t="s">
        <v>364</v>
      </c>
      <c r="G93" s="15" t="s">
        <v>365</v>
      </c>
      <c r="H93" s="10" t="n">
        <v>2</v>
      </c>
      <c r="I93" s="10" t="n">
        <v>23</v>
      </c>
      <c r="J93" s="10" t="n">
        <v>55</v>
      </c>
      <c r="K93" s="10" t="n">
        <v>53</v>
      </c>
      <c r="L93" s="10" t="n">
        <v>61</v>
      </c>
      <c r="M93" s="10" t="n">
        <v>30</v>
      </c>
      <c r="N93" s="10" t="n">
        <v>64</v>
      </c>
      <c r="O93" s="10" t="n">
        <v>61</v>
      </c>
      <c r="P93" s="10" t="n">
        <v>73</v>
      </c>
      <c r="Q93" s="10" t="n">
        <v>45</v>
      </c>
      <c r="R93" s="10" t="n">
        <v>72</v>
      </c>
      <c r="S93" s="10" t="n">
        <v>69</v>
      </c>
      <c r="T93" s="10" t="n">
        <v>83</v>
      </c>
    </row>
    <row r="94" customFormat="false" ht="18" hidden="false" customHeight="true" outlineLevel="0" collapsed="false">
      <c r="A94" s="10" t="s">
        <v>229</v>
      </c>
      <c r="B94" s="11" t="s">
        <v>366</v>
      </c>
      <c r="C94" s="12" t="s">
        <v>367</v>
      </c>
      <c r="D94" s="17" t="s">
        <v>19</v>
      </c>
      <c r="E94" s="14" t="s">
        <v>232</v>
      </c>
      <c r="F94" s="15" t="s">
        <v>368</v>
      </c>
      <c r="G94" s="15" t="s">
        <v>369</v>
      </c>
      <c r="H94" s="10" t="n">
        <v>2</v>
      </c>
      <c r="I94" s="10" t="n">
        <v>20</v>
      </c>
      <c r="J94" s="10" t="n">
        <v>53</v>
      </c>
      <c r="K94" s="10" t="n">
        <v>50</v>
      </c>
      <c r="L94" s="10" t="n">
        <v>60</v>
      </c>
      <c r="M94" s="10" t="n">
        <v>29</v>
      </c>
      <c r="N94" s="10" t="n">
        <v>62</v>
      </c>
      <c r="O94" s="10" t="n">
        <v>59</v>
      </c>
      <c r="P94" s="10" t="n">
        <v>72</v>
      </c>
      <c r="Q94" s="10" t="n">
        <v>43</v>
      </c>
      <c r="R94" s="10" t="n">
        <v>69</v>
      </c>
      <c r="S94" s="10" t="n">
        <v>67</v>
      </c>
      <c r="T94" s="10" t="n">
        <v>82</v>
      </c>
    </row>
    <row r="95" customFormat="false" ht="18" hidden="false" customHeight="true" outlineLevel="0" collapsed="false">
      <c r="A95" s="10" t="s">
        <v>229</v>
      </c>
      <c r="B95" s="11" t="s">
        <v>370</v>
      </c>
      <c r="C95" s="12" t="s">
        <v>371</v>
      </c>
      <c r="D95" s="17" t="s">
        <v>19</v>
      </c>
      <c r="E95" s="14" t="s">
        <v>232</v>
      </c>
      <c r="F95" s="15" t="s">
        <v>372</v>
      </c>
      <c r="G95" s="15" t="s">
        <v>373</v>
      </c>
      <c r="H95" s="10" t="n">
        <v>2.2</v>
      </c>
      <c r="I95" s="10" t="n">
        <v>21</v>
      </c>
      <c r="J95" s="10" t="n">
        <v>54</v>
      </c>
      <c r="K95" s="10" t="n">
        <v>52</v>
      </c>
      <c r="L95" s="10" t="n">
        <v>61</v>
      </c>
      <c r="M95" s="10" t="n">
        <v>29</v>
      </c>
      <c r="N95" s="10" t="n">
        <v>60</v>
      </c>
      <c r="O95" s="10" t="n">
        <v>57</v>
      </c>
      <c r="P95" s="10" t="n">
        <v>68</v>
      </c>
      <c r="Q95" s="10" t="n">
        <v>42</v>
      </c>
      <c r="R95" s="10" t="n">
        <v>69</v>
      </c>
      <c r="S95" s="10" t="n">
        <v>67</v>
      </c>
      <c r="T95" s="10" t="n">
        <v>80</v>
      </c>
    </row>
    <row r="96" customFormat="false" ht="18" hidden="false" customHeight="true" outlineLevel="0" collapsed="false">
      <c r="A96" s="10" t="s">
        <v>229</v>
      </c>
      <c r="B96" s="11" t="s">
        <v>374</v>
      </c>
      <c r="C96" s="12" t="s">
        <v>375</v>
      </c>
      <c r="D96" s="17" t="s">
        <v>19</v>
      </c>
      <c r="E96" s="14" t="s">
        <v>232</v>
      </c>
      <c r="F96" s="15" t="s">
        <v>376</v>
      </c>
      <c r="G96" s="15" t="s">
        <v>377</v>
      </c>
      <c r="H96" s="10" t="n">
        <v>2.2</v>
      </c>
      <c r="I96" s="10" t="n">
        <v>26</v>
      </c>
      <c r="J96" s="10" t="n">
        <v>58</v>
      </c>
      <c r="K96" s="10" t="n">
        <v>54</v>
      </c>
      <c r="L96" s="10" t="n">
        <v>64</v>
      </c>
      <c r="M96" s="10" t="n">
        <v>34</v>
      </c>
      <c r="N96" s="10" t="n">
        <v>65</v>
      </c>
      <c r="O96" s="10" t="n">
        <v>64</v>
      </c>
      <c r="P96" s="10" t="n">
        <v>75</v>
      </c>
      <c r="Q96" s="10" t="n">
        <v>44</v>
      </c>
      <c r="R96" s="10" t="n">
        <v>70</v>
      </c>
      <c r="S96" s="10" t="n">
        <v>66</v>
      </c>
      <c r="T96" s="10" t="n">
        <v>85</v>
      </c>
    </row>
    <row r="97" customFormat="false" ht="18" hidden="false" customHeight="true" outlineLevel="0" collapsed="false">
      <c r="A97" s="10" t="s">
        <v>229</v>
      </c>
      <c r="B97" s="11" t="s">
        <v>378</v>
      </c>
      <c r="C97" s="12" t="s">
        <v>379</v>
      </c>
      <c r="D97" s="17" t="s">
        <v>19</v>
      </c>
      <c r="E97" s="14" t="s">
        <v>232</v>
      </c>
      <c r="F97" s="15" t="s">
        <v>380</v>
      </c>
      <c r="G97" s="15" t="s">
        <v>381</v>
      </c>
      <c r="H97" s="10" t="n">
        <v>2.5</v>
      </c>
      <c r="I97" s="10" t="n">
        <v>20</v>
      </c>
      <c r="J97" s="10" t="n">
        <v>53</v>
      </c>
      <c r="K97" s="10" t="n">
        <v>51</v>
      </c>
      <c r="L97" s="10" t="n">
        <v>61</v>
      </c>
      <c r="M97" s="10" t="n">
        <v>29</v>
      </c>
      <c r="N97" s="10" t="n">
        <v>62</v>
      </c>
      <c r="O97" s="10" t="n">
        <v>59</v>
      </c>
      <c r="P97" s="10" t="n">
        <v>70</v>
      </c>
      <c r="Q97" s="10" t="n">
        <v>41</v>
      </c>
      <c r="R97" s="10" t="n">
        <v>69</v>
      </c>
      <c r="S97" s="10" t="n">
        <v>67</v>
      </c>
      <c r="T97" s="10" t="n">
        <v>79</v>
      </c>
    </row>
    <row r="98" customFormat="false" ht="18" hidden="false" customHeight="true" outlineLevel="0" collapsed="false">
      <c r="A98" s="10" t="s">
        <v>229</v>
      </c>
      <c r="B98" s="11" t="s">
        <v>382</v>
      </c>
      <c r="C98" s="12" t="s">
        <v>383</v>
      </c>
      <c r="D98" s="17" t="s">
        <v>19</v>
      </c>
      <c r="E98" s="14" t="s">
        <v>232</v>
      </c>
      <c r="F98" s="18" t="s">
        <v>384</v>
      </c>
      <c r="G98" s="15" t="s">
        <v>385</v>
      </c>
      <c r="H98" s="10" t="n">
        <v>1.8</v>
      </c>
      <c r="I98" s="10" t="n">
        <v>20</v>
      </c>
      <c r="J98" s="10" t="n">
        <v>53</v>
      </c>
      <c r="K98" s="10" t="n">
        <v>51</v>
      </c>
      <c r="L98" s="10" t="n">
        <v>61</v>
      </c>
      <c r="M98" s="10" t="n">
        <v>29</v>
      </c>
      <c r="N98" s="10" t="n">
        <v>62</v>
      </c>
      <c r="O98" s="10" t="n">
        <v>60</v>
      </c>
      <c r="P98" s="10" t="n">
        <v>70</v>
      </c>
      <c r="Q98" s="10" t="n">
        <v>43</v>
      </c>
      <c r="R98" s="10" t="n">
        <v>69</v>
      </c>
      <c r="S98" s="10" t="n">
        <v>67</v>
      </c>
      <c r="T98" s="10" t="n">
        <v>81</v>
      </c>
    </row>
    <row r="99" customFormat="false" ht="18" hidden="false" customHeight="true" outlineLevel="0" collapsed="false">
      <c r="A99" s="10" t="s">
        <v>229</v>
      </c>
      <c r="B99" s="11" t="s">
        <v>386</v>
      </c>
      <c r="C99" s="19" t="s">
        <v>387</v>
      </c>
      <c r="D99" s="17" t="s">
        <v>19</v>
      </c>
      <c r="E99" s="14" t="s">
        <v>232</v>
      </c>
      <c r="F99" s="15" t="s">
        <v>388</v>
      </c>
      <c r="G99" s="15" t="s">
        <v>389</v>
      </c>
      <c r="H99" s="10" t="n">
        <v>2</v>
      </c>
      <c r="I99" s="10" t="n">
        <v>22</v>
      </c>
      <c r="J99" s="10" t="n">
        <v>54</v>
      </c>
      <c r="K99" s="10" t="n">
        <v>51</v>
      </c>
      <c r="L99" s="10" t="n">
        <v>63</v>
      </c>
      <c r="M99" s="10" t="n">
        <v>31</v>
      </c>
      <c r="N99" s="10" t="n">
        <v>63</v>
      </c>
      <c r="O99" s="10" t="n">
        <v>60</v>
      </c>
      <c r="P99" s="10" t="n">
        <v>74</v>
      </c>
      <c r="Q99" s="10" t="n">
        <v>45</v>
      </c>
      <c r="R99" s="10" t="n">
        <v>72</v>
      </c>
      <c r="S99" s="10" t="n">
        <v>69</v>
      </c>
      <c r="T99" s="10" t="n">
        <v>83</v>
      </c>
    </row>
    <row r="100" customFormat="false" ht="18" hidden="false" customHeight="true" outlineLevel="0" collapsed="false">
      <c r="A100" s="10" t="s">
        <v>229</v>
      </c>
      <c r="B100" s="11" t="s">
        <v>390</v>
      </c>
      <c r="C100" s="12" t="s">
        <v>391</v>
      </c>
      <c r="D100" s="17" t="s">
        <v>19</v>
      </c>
      <c r="E100" s="14" t="s">
        <v>232</v>
      </c>
      <c r="F100" s="15" t="s">
        <v>392</v>
      </c>
      <c r="G100" s="15" t="s">
        <v>393</v>
      </c>
      <c r="H100" s="10" t="n">
        <v>2.3</v>
      </c>
      <c r="I100" s="10" t="n">
        <v>23</v>
      </c>
      <c r="J100" s="10" t="n">
        <v>56</v>
      </c>
      <c r="K100" s="10" t="n">
        <v>53</v>
      </c>
      <c r="L100" s="10" t="n">
        <v>64</v>
      </c>
      <c r="M100" s="10" t="n">
        <v>31</v>
      </c>
      <c r="N100" s="10" t="n">
        <v>66</v>
      </c>
      <c r="O100" s="10" t="n">
        <v>62</v>
      </c>
      <c r="P100" s="10" t="n">
        <v>73</v>
      </c>
      <c r="Q100" s="10" t="n">
        <v>43</v>
      </c>
      <c r="R100" s="10" t="n">
        <v>70</v>
      </c>
      <c r="S100" s="10" t="n">
        <v>67</v>
      </c>
      <c r="T100" s="10" t="n">
        <v>82</v>
      </c>
    </row>
    <row r="101" customFormat="false" ht="18" hidden="false" customHeight="true" outlineLevel="0" collapsed="false">
      <c r="A101" s="10" t="s">
        <v>229</v>
      </c>
      <c r="B101" s="11" t="s">
        <v>394</v>
      </c>
      <c r="C101" s="12" t="s">
        <v>395</v>
      </c>
      <c r="D101" s="17" t="s">
        <v>19</v>
      </c>
      <c r="E101" s="14" t="s">
        <v>232</v>
      </c>
      <c r="F101" s="15" t="s">
        <v>396</v>
      </c>
      <c r="G101" s="15" t="s">
        <v>397</v>
      </c>
      <c r="H101" s="10" t="n">
        <v>2.6</v>
      </c>
      <c r="I101" s="10" t="n">
        <v>28</v>
      </c>
      <c r="J101" s="10" t="n">
        <v>60</v>
      </c>
      <c r="K101" s="10" t="n">
        <v>57</v>
      </c>
      <c r="L101" s="10" t="n">
        <v>66</v>
      </c>
      <c r="M101" s="10" t="n">
        <v>34</v>
      </c>
      <c r="N101" s="10" t="n">
        <v>65</v>
      </c>
      <c r="O101" s="10" t="n">
        <v>61</v>
      </c>
      <c r="P101" s="10" t="n">
        <v>75</v>
      </c>
      <c r="Q101" s="10" t="n">
        <v>45</v>
      </c>
      <c r="R101" s="10" t="n">
        <v>74</v>
      </c>
      <c r="S101" s="10" t="n">
        <v>70</v>
      </c>
      <c r="T101" s="10" t="n">
        <v>84</v>
      </c>
    </row>
    <row r="102" customFormat="false" ht="18" hidden="false" customHeight="true" outlineLevel="0" collapsed="false">
      <c r="A102" s="10" t="s">
        <v>229</v>
      </c>
      <c r="B102" s="11" t="s">
        <v>398</v>
      </c>
      <c r="C102" s="12" t="s">
        <v>399</v>
      </c>
      <c r="D102" s="17" t="s">
        <v>19</v>
      </c>
      <c r="E102" s="14" t="s">
        <v>232</v>
      </c>
      <c r="F102" s="15" t="s">
        <v>400</v>
      </c>
      <c r="G102" s="15" t="s">
        <v>401</v>
      </c>
      <c r="H102" s="10" t="n">
        <v>2.1</v>
      </c>
      <c r="I102" s="10" t="n">
        <v>21</v>
      </c>
      <c r="J102" s="10" t="n">
        <v>55</v>
      </c>
      <c r="K102" s="10" t="n">
        <v>53</v>
      </c>
      <c r="L102" s="10" t="n">
        <v>61</v>
      </c>
      <c r="M102" s="10" t="n">
        <v>29</v>
      </c>
      <c r="N102" s="10" t="n">
        <v>63</v>
      </c>
      <c r="O102" s="10" t="n">
        <v>60</v>
      </c>
      <c r="P102" s="10" t="n">
        <v>72</v>
      </c>
      <c r="Q102" s="10" t="n">
        <v>43</v>
      </c>
      <c r="R102" s="10" t="n">
        <v>71</v>
      </c>
      <c r="S102" s="10" t="n">
        <v>68</v>
      </c>
      <c r="T102" s="10" t="n">
        <v>82</v>
      </c>
    </row>
    <row r="103" customFormat="false" ht="18" hidden="false" customHeight="true" outlineLevel="0" collapsed="false">
      <c r="A103" s="10" t="s">
        <v>229</v>
      </c>
      <c r="B103" s="11" t="s">
        <v>402</v>
      </c>
      <c r="C103" s="12" t="s">
        <v>403</v>
      </c>
      <c r="D103" s="17" t="s">
        <v>19</v>
      </c>
      <c r="E103" s="14" t="s">
        <v>232</v>
      </c>
      <c r="F103" s="15" t="s">
        <v>404</v>
      </c>
      <c r="G103" s="15" t="s">
        <v>405</v>
      </c>
      <c r="H103" s="10" t="n">
        <v>2.2</v>
      </c>
      <c r="I103" s="10" t="n">
        <v>20</v>
      </c>
      <c r="J103" s="10" t="n">
        <v>53</v>
      </c>
      <c r="K103" s="10" t="n">
        <v>51</v>
      </c>
      <c r="L103" s="10" t="n">
        <v>59</v>
      </c>
      <c r="M103" s="10" t="n">
        <v>29</v>
      </c>
      <c r="N103" s="10" t="n">
        <v>61</v>
      </c>
      <c r="O103" s="10" t="n">
        <v>58</v>
      </c>
      <c r="P103" s="10" t="n">
        <v>71</v>
      </c>
      <c r="Q103" s="10" t="n">
        <v>42</v>
      </c>
      <c r="R103" s="10" t="n">
        <v>68</v>
      </c>
      <c r="S103" s="10" t="n">
        <v>66</v>
      </c>
      <c r="T103" s="10" t="n">
        <v>79</v>
      </c>
    </row>
    <row r="104" customFormat="false" ht="18" hidden="false" customHeight="true" outlineLevel="0" collapsed="false">
      <c r="A104" s="10" t="s">
        <v>229</v>
      </c>
      <c r="B104" s="11" t="s">
        <v>406</v>
      </c>
      <c r="C104" s="12" t="s">
        <v>407</v>
      </c>
      <c r="D104" s="17" t="s">
        <v>19</v>
      </c>
      <c r="E104" s="14" t="s">
        <v>232</v>
      </c>
      <c r="F104" s="15" t="s">
        <v>404</v>
      </c>
      <c r="G104" s="15" t="s">
        <v>405</v>
      </c>
      <c r="H104" s="10" t="n">
        <v>2.3</v>
      </c>
      <c r="I104" s="10" t="n">
        <v>20</v>
      </c>
      <c r="J104" s="10" t="n">
        <v>53</v>
      </c>
      <c r="K104" s="10" t="n">
        <v>51</v>
      </c>
      <c r="L104" s="10" t="n">
        <v>58</v>
      </c>
      <c r="M104" s="10" t="n">
        <v>29</v>
      </c>
      <c r="N104" s="10" t="n">
        <v>61</v>
      </c>
      <c r="O104" s="10" t="n">
        <v>58</v>
      </c>
      <c r="P104" s="10" t="n">
        <v>69</v>
      </c>
      <c r="Q104" s="10" t="n">
        <v>43</v>
      </c>
      <c r="R104" s="10" t="n">
        <v>68</v>
      </c>
      <c r="S104" s="10" t="n">
        <v>66</v>
      </c>
      <c r="T104" s="10" t="n">
        <v>80</v>
      </c>
    </row>
    <row r="105" customFormat="false" ht="18" hidden="false" customHeight="true" outlineLevel="0" collapsed="false">
      <c r="A105" s="10" t="s">
        <v>229</v>
      </c>
      <c r="B105" s="11" t="s">
        <v>408</v>
      </c>
      <c r="C105" s="12" t="s">
        <v>409</v>
      </c>
      <c r="D105" s="17" t="s">
        <v>19</v>
      </c>
      <c r="E105" s="14" t="s">
        <v>232</v>
      </c>
      <c r="F105" s="15" t="s">
        <v>410</v>
      </c>
      <c r="G105" s="15" t="s">
        <v>411</v>
      </c>
      <c r="H105" s="10" t="n">
        <v>2.1</v>
      </c>
      <c r="I105" s="10" t="n">
        <v>21</v>
      </c>
      <c r="J105" s="10" t="n">
        <v>53</v>
      </c>
      <c r="K105" s="10" t="n">
        <v>51</v>
      </c>
      <c r="L105" s="10" t="n">
        <v>60</v>
      </c>
      <c r="M105" s="10" t="n">
        <v>28</v>
      </c>
      <c r="N105" s="10" t="n">
        <v>60</v>
      </c>
      <c r="O105" s="10" t="n">
        <v>58</v>
      </c>
      <c r="P105" s="10" t="n">
        <v>69</v>
      </c>
      <c r="Q105" s="10" t="n">
        <v>42</v>
      </c>
      <c r="R105" s="10" t="n">
        <v>68</v>
      </c>
      <c r="S105" s="10" t="n">
        <v>65</v>
      </c>
      <c r="T105" s="10" t="n">
        <v>79</v>
      </c>
    </row>
    <row r="106" customFormat="false" ht="18" hidden="false" customHeight="true" outlineLevel="0" collapsed="false">
      <c r="A106" s="10" t="s">
        <v>229</v>
      </c>
      <c r="B106" s="11" t="s">
        <v>412</v>
      </c>
      <c r="C106" s="12" t="s">
        <v>413</v>
      </c>
      <c r="D106" s="17" t="s">
        <v>19</v>
      </c>
      <c r="E106" s="14" t="s">
        <v>232</v>
      </c>
      <c r="F106" s="15" t="s">
        <v>414</v>
      </c>
      <c r="G106" s="15" t="s">
        <v>415</v>
      </c>
      <c r="H106" s="10" t="n">
        <v>2.1</v>
      </c>
      <c r="I106" s="10" t="n">
        <v>20</v>
      </c>
      <c r="J106" s="10" t="n">
        <v>54</v>
      </c>
      <c r="K106" s="10" t="n">
        <v>51</v>
      </c>
      <c r="L106" s="10" t="n">
        <v>60</v>
      </c>
      <c r="M106" s="10" t="n">
        <v>28</v>
      </c>
      <c r="N106" s="10" t="n">
        <v>60</v>
      </c>
      <c r="O106" s="10" t="n">
        <v>57</v>
      </c>
      <c r="P106" s="10" t="n">
        <v>67</v>
      </c>
      <c r="Q106" s="10" t="n">
        <v>41</v>
      </c>
      <c r="R106" s="10" t="n">
        <v>68</v>
      </c>
      <c r="S106" s="10" t="n">
        <v>65</v>
      </c>
      <c r="T106" s="10" t="n">
        <v>78</v>
      </c>
    </row>
    <row r="107" customFormat="false" ht="18" hidden="false" customHeight="true" outlineLevel="0" collapsed="false">
      <c r="A107" s="10" t="s">
        <v>229</v>
      </c>
      <c r="B107" s="11" t="s">
        <v>416</v>
      </c>
      <c r="C107" s="12" t="s">
        <v>417</v>
      </c>
      <c r="D107" s="17" t="s">
        <v>19</v>
      </c>
      <c r="E107" s="14" t="s">
        <v>232</v>
      </c>
      <c r="F107" s="15" t="s">
        <v>418</v>
      </c>
      <c r="G107" s="15" t="s">
        <v>419</v>
      </c>
      <c r="H107" s="10" t="n">
        <v>1.9</v>
      </c>
      <c r="I107" s="10" t="n">
        <v>21</v>
      </c>
      <c r="J107" s="10" t="n">
        <v>52</v>
      </c>
      <c r="K107" s="10" t="n">
        <v>50</v>
      </c>
      <c r="L107" s="10" t="n">
        <v>61</v>
      </c>
      <c r="M107" s="10" t="n">
        <v>30</v>
      </c>
      <c r="N107" s="10" t="n">
        <v>61</v>
      </c>
      <c r="O107" s="10" t="n">
        <v>58</v>
      </c>
      <c r="P107" s="10" t="n">
        <v>71</v>
      </c>
      <c r="Q107" s="10" t="n">
        <v>42</v>
      </c>
      <c r="R107" s="10" t="n">
        <v>68</v>
      </c>
      <c r="S107" s="10" t="n">
        <v>65</v>
      </c>
      <c r="T107" s="10" t="n">
        <v>80</v>
      </c>
    </row>
    <row r="108" customFormat="false" ht="18" hidden="false" customHeight="true" outlineLevel="0" collapsed="false">
      <c r="A108" s="10" t="s">
        <v>229</v>
      </c>
      <c r="B108" s="11" t="s">
        <v>420</v>
      </c>
      <c r="C108" s="19" t="s">
        <v>421</v>
      </c>
      <c r="D108" s="17" t="s">
        <v>19</v>
      </c>
      <c r="E108" s="14" t="s">
        <v>232</v>
      </c>
      <c r="F108" s="15" t="s">
        <v>422</v>
      </c>
      <c r="G108" s="15" t="s">
        <v>423</v>
      </c>
      <c r="H108" s="10" t="n">
        <v>2.3</v>
      </c>
      <c r="I108" s="10" t="n">
        <v>21</v>
      </c>
      <c r="J108" s="10" t="n">
        <v>53</v>
      </c>
      <c r="K108" s="10" t="n">
        <v>51</v>
      </c>
      <c r="L108" s="10" t="n">
        <v>60</v>
      </c>
      <c r="M108" s="10" t="n">
        <v>29</v>
      </c>
      <c r="N108" s="10" t="n">
        <v>61</v>
      </c>
      <c r="O108" s="10" t="n">
        <v>58</v>
      </c>
      <c r="P108" s="10" t="n">
        <v>70</v>
      </c>
      <c r="Q108" s="10" t="n">
        <v>42</v>
      </c>
      <c r="R108" s="10" t="n">
        <v>70</v>
      </c>
      <c r="S108" s="10" t="n">
        <v>68</v>
      </c>
      <c r="T108" s="10" t="n">
        <v>81</v>
      </c>
    </row>
    <row r="109" customFormat="false" ht="18" hidden="false" customHeight="true" outlineLevel="0" collapsed="false">
      <c r="A109" s="10" t="s">
        <v>229</v>
      </c>
      <c r="B109" s="11" t="s">
        <v>424</v>
      </c>
      <c r="C109" s="12" t="s">
        <v>425</v>
      </c>
      <c r="D109" s="17" t="s">
        <v>19</v>
      </c>
      <c r="E109" s="14" t="s">
        <v>232</v>
      </c>
      <c r="F109" s="15" t="s">
        <v>426</v>
      </c>
      <c r="G109" s="15" t="s">
        <v>427</v>
      </c>
      <c r="H109" s="10" t="n">
        <v>2</v>
      </c>
      <c r="I109" s="10" t="n">
        <v>21</v>
      </c>
      <c r="J109" s="10" t="n">
        <v>53</v>
      </c>
      <c r="K109" s="10" t="n">
        <v>51</v>
      </c>
      <c r="L109" s="10" t="n">
        <v>60</v>
      </c>
      <c r="M109" s="10" t="n">
        <v>28</v>
      </c>
      <c r="N109" s="10" t="n">
        <v>61</v>
      </c>
      <c r="O109" s="10" t="n">
        <v>59</v>
      </c>
      <c r="P109" s="10" t="n">
        <v>70</v>
      </c>
      <c r="Q109" s="10" t="n">
        <v>43</v>
      </c>
      <c r="R109" s="10" t="n">
        <v>70</v>
      </c>
      <c r="S109" s="10" t="n">
        <v>67</v>
      </c>
      <c r="T109" s="10" t="n">
        <v>81</v>
      </c>
    </row>
    <row r="110" customFormat="false" ht="18" hidden="false" customHeight="true" outlineLevel="0" collapsed="false">
      <c r="A110" s="10" t="s">
        <v>229</v>
      </c>
      <c r="B110" s="11" t="s">
        <v>428</v>
      </c>
      <c r="C110" s="12" t="s">
        <v>429</v>
      </c>
      <c r="D110" s="17" t="s">
        <v>19</v>
      </c>
      <c r="E110" s="14" t="s">
        <v>232</v>
      </c>
      <c r="F110" s="15" t="s">
        <v>430</v>
      </c>
      <c r="G110" s="15" t="s">
        <v>431</v>
      </c>
      <c r="H110" s="10" t="n">
        <v>2</v>
      </c>
      <c r="I110" s="10" t="n">
        <v>20</v>
      </c>
      <c r="J110" s="10" t="n">
        <v>54</v>
      </c>
      <c r="K110" s="10" t="n">
        <v>52</v>
      </c>
      <c r="L110" s="10" t="n">
        <v>60</v>
      </c>
      <c r="M110" s="10" t="n">
        <v>27</v>
      </c>
      <c r="N110" s="10" t="n">
        <v>64</v>
      </c>
      <c r="O110" s="10" t="n">
        <v>61</v>
      </c>
      <c r="P110" s="10" t="n">
        <v>72</v>
      </c>
      <c r="Q110" s="10" t="n">
        <v>42</v>
      </c>
      <c r="R110" s="10" t="n">
        <v>70</v>
      </c>
      <c r="S110" s="10" t="n">
        <v>67</v>
      </c>
      <c r="T110" s="10" t="n">
        <v>80</v>
      </c>
    </row>
    <row r="111" customFormat="false" ht="18" hidden="false" customHeight="true" outlineLevel="0" collapsed="false">
      <c r="A111" s="10" t="s">
        <v>229</v>
      </c>
      <c r="B111" s="11" t="s">
        <v>432</v>
      </c>
      <c r="C111" s="12" t="s">
        <v>433</v>
      </c>
      <c r="D111" s="17" t="s">
        <v>19</v>
      </c>
      <c r="E111" s="14" t="s">
        <v>232</v>
      </c>
      <c r="F111" s="15" t="s">
        <v>434</v>
      </c>
      <c r="G111" s="15" t="s">
        <v>435</v>
      </c>
      <c r="H111" s="10" t="n">
        <v>2.3</v>
      </c>
      <c r="I111" s="10" t="n">
        <v>22</v>
      </c>
      <c r="J111" s="10" t="n">
        <v>54</v>
      </c>
      <c r="K111" s="10" t="n">
        <v>52</v>
      </c>
      <c r="L111" s="10" t="n">
        <v>63</v>
      </c>
      <c r="M111" s="10" t="n">
        <v>30</v>
      </c>
      <c r="N111" s="10" t="n">
        <v>62</v>
      </c>
      <c r="O111" s="10" t="n">
        <v>60</v>
      </c>
      <c r="P111" s="10" t="n">
        <v>71</v>
      </c>
      <c r="Q111" s="10" t="n">
        <v>44</v>
      </c>
      <c r="R111" s="10" t="n">
        <v>71</v>
      </c>
      <c r="S111" s="10" t="n">
        <v>68</v>
      </c>
      <c r="T111" s="10" t="n">
        <v>84</v>
      </c>
    </row>
    <row r="112" customFormat="false" ht="18" hidden="false" customHeight="true" outlineLevel="0" collapsed="false">
      <c r="A112" s="10" t="s">
        <v>229</v>
      </c>
      <c r="B112" s="11" t="s">
        <v>436</v>
      </c>
      <c r="C112" s="12" t="s">
        <v>437</v>
      </c>
      <c r="D112" s="17" t="s">
        <v>19</v>
      </c>
      <c r="E112" s="14" t="s">
        <v>232</v>
      </c>
      <c r="F112" s="15" t="s">
        <v>438</v>
      </c>
      <c r="G112" s="15" t="s">
        <v>439</v>
      </c>
      <c r="H112" s="10" t="n">
        <v>2.4</v>
      </c>
      <c r="I112" s="10" t="n">
        <v>23</v>
      </c>
      <c r="J112" s="10" t="n">
        <v>55</v>
      </c>
      <c r="K112" s="10" t="n">
        <v>53</v>
      </c>
      <c r="L112" s="10" t="n">
        <v>62</v>
      </c>
      <c r="M112" s="10" t="n">
        <v>30</v>
      </c>
      <c r="N112" s="10" t="n">
        <v>64</v>
      </c>
      <c r="O112" s="10" t="n">
        <v>61</v>
      </c>
      <c r="P112" s="10" t="n">
        <v>72</v>
      </c>
      <c r="Q112" s="10" t="n">
        <v>44</v>
      </c>
      <c r="R112" s="10" t="n">
        <v>72</v>
      </c>
      <c r="S112" s="10" t="n">
        <v>69</v>
      </c>
      <c r="T112" s="10" t="n">
        <v>83</v>
      </c>
    </row>
    <row r="113" customFormat="false" ht="18" hidden="false" customHeight="true" outlineLevel="0" collapsed="false">
      <c r="A113" s="10" t="s">
        <v>440</v>
      </c>
      <c r="B113" s="11" t="s">
        <v>441</v>
      </c>
      <c r="C113" s="12" t="s">
        <v>442</v>
      </c>
      <c r="D113" s="17" t="s">
        <v>19</v>
      </c>
      <c r="E113" s="10"/>
      <c r="F113" s="20" t="s">
        <v>443</v>
      </c>
      <c r="G113" s="21" t="s">
        <v>444</v>
      </c>
      <c r="H113" s="10" t="n">
        <v>2</v>
      </c>
      <c r="I113" s="10" t="n">
        <v>26</v>
      </c>
      <c r="J113" s="10" t="n">
        <v>58</v>
      </c>
      <c r="K113" s="10" t="n">
        <v>55</v>
      </c>
      <c r="L113" s="10" t="n">
        <v>64</v>
      </c>
      <c r="M113" s="10" t="n">
        <v>31.5</v>
      </c>
      <c r="N113" s="10" t="n">
        <v>64</v>
      </c>
      <c r="O113" s="10" t="n">
        <v>59</v>
      </c>
      <c r="P113" s="10" t="n">
        <v>71</v>
      </c>
      <c r="Q113" s="10" t="n">
        <v>43</v>
      </c>
      <c r="R113" s="10" t="n">
        <v>73</v>
      </c>
      <c r="S113" s="10" t="n">
        <v>68</v>
      </c>
      <c r="T113" s="10" t="n">
        <v>88</v>
      </c>
    </row>
    <row r="114" customFormat="false" ht="18" hidden="false" customHeight="true" outlineLevel="0" collapsed="false">
      <c r="A114" s="10" t="s">
        <v>440</v>
      </c>
      <c r="B114" s="11" t="s">
        <v>445</v>
      </c>
      <c r="C114" s="12" t="s">
        <v>446</v>
      </c>
      <c r="D114" s="17" t="s">
        <v>19</v>
      </c>
      <c r="E114" s="10"/>
      <c r="F114" s="20" t="s">
        <v>447</v>
      </c>
      <c r="G114" s="21" t="s">
        <v>448</v>
      </c>
      <c r="H114" s="10" t="n">
        <v>2.2</v>
      </c>
      <c r="I114" s="10" t="n">
        <v>24</v>
      </c>
      <c r="J114" s="10" t="n">
        <v>55</v>
      </c>
      <c r="K114" s="10" t="n">
        <v>52</v>
      </c>
      <c r="L114" s="10" t="n">
        <v>63</v>
      </c>
      <c r="M114" s="10" t="n">
        <v>34</v>
      </c>
      <c r="N114" s="10" t="n">
        <v>65</v>
      </c>
      <c r="O114" s="10" t="n">
        <v>62</v>
      </c>
      <c r="P114" s="10" t="n">
        <v>75</v>
      </c>
      <c r="Q114" s="10" t="n">
        <v>45</v>
      </c>
      <c r="R114" s="10" t="n">
        <v>73</v>
      </c>
      <c r="S114" s="10" t="n">
        <v>71</v>
      </c>
      <c r="T114" s="10" t="n">
        <v>86</v>
      </c>
    </row>
    <row r="115" customFormat="false" ht="18" hidden="false" customHeight="true" outlineLevel="0" collapsed="false">
      <c r="A115" s="10" t="s">
        <v>440</v>
      </c>
      <c r="B115" s="11" t="s">
        <v>449</v>
      </c>
      <c r="C115" s="12" t="s">
        <v>450</v>
      </c>
      <c r="D115" s="17" t="s">
        <v>19</v>
      </c>
      <c r="E115" s="10"/>
      <c r="F115" s="20" t="s">
        <v>451</v>
      </c>
      <c r="G115" s="21" t="s">
        <v>452</v>
      </c>
      <c r="H115" s="10" t="n">
        <v>2.2</v>
      </c>
      <c r="I115" s="10" t="n">
        <v>24.5</v>
      </c>
      <c r="J115" s="10" t="n">
        <v>56</v>
      </c>
      <c r="K115" s="10" t="n">
        <v>55</v>
      </c>
      <c r="L115" s="10" t="n">
        <v>63</v>
      </c>
      <c r="M115" s="10" t="n">
        <v>31</v>
      </c>
      <c r="N115" s="10" t="n">
        <v>63</v>
      </c>
      <c r="O115" s="10" t="n">
        <v>62</v>
      </c>
      <c r="P115" s="10" t="n">
        <v>71</v>
      </c>
      <c r="Q115" s="10" t="n">
        <v>42</v>
      </c>
      <c r="R115" s="10" t="n">
        <v>70</v>
      </c>
      <c r="S115" s="10" t="n">
        <v>66</v>
      </c>
      <c r="T115" s="10" t="n">
        <v>84</v>
      </c>
    </row>
    <row r="116" customFormat="false" ht="18" hidden="false" customHeight="true" outlineLevel="0" collapsed="false">
      <c r="A116" s="10" t="s">
        <v>440</v>
      </c>
      <c r="B116" s="11" t="s">
        <v>453</v>
      </c>
      <c r="C116" s="12" t="s">
        <v>454</v>
      </c>
      <c r="D116" s="17" t="s">
        <v>19</v>
      </c>
      <c r="E116" s="10"/>
      <c r="F116" s="20" t="s">
        <v>80</v>
      </c>
      <c r="G116" s="21" t="s">
        <v>455</v>
      </c>
      <c r="H116" s="10" t="n">
        <v>2.3</v>
      </c>
      <c r="I116" s="10" t="n">
        <v>26.5</v>
      </c>
      <c r="J116" s="10" t="n">
        <v>57</v>
      </c>
      <c r="K116" s="10" t="n">
        <v>57</v>
      </c>
      <c r="L116" s="10" t="n">
        <v>65</v>
      </c>
      <c r="M116" s="10" t="n">
        <v>33</v>
      </c>
      <c r="N116" s="10" t="n">
        <v>63</v>
      </c>
      <c r="O116" s="10" t="n">
        <v>62</v>
      </c>
      <c r="P116" s="10" t="n">
        <v>75</v>
      </c>
      <c r="Q116" s="10" t="n">
        <v>44</v>
      </c>
      <c r="R116" s="10" t="n">
        <v>70</v>
      </c>
      <c r="S116" s="10" t="n">
        <v>65</v>
      </c>
      <c r="T116" s="10" t="n">
        <v>86</v>
      </c>
    </row>
    <row r="117" customFormat="false" ht="18" hidden="false" customHeight="true" outlineLevel="0" collapsed="false">
      <c r="A117" s="10" t="s">
        <v>440</v>
      </c>
      <c r="B117" s="11" t="s">
        <v>456</v>
      </c>
      <c r="C117" s="12" t="s">
        <v>457</v>
      </c>
      <c r="D117" s="17" t="s">
        <v>19</v>
      </c>
      <c r="E117" s="10"/>
      <c r="F117" s="20" t="s">
        <v>458</v>
      </c>
      <c r="G117" s="21" t="s">
        <v>459</v>
      </c>
      <c r="H117" s="10" t="n">
        <v>2.5</v>
      </c>
      <c r="I117" s="10" t="n">
        <v>28.5</v>
      </c>
      <c r="J117" s="10" t="n">
        <v>58</v>
      </c>
      <c r="K117" s="10" t="n">
        <v>56</v>
      </c>
      <c r="L117" s="10" t="n">
        <v>66</v>
      </c>
      <c r="M117" s="10" t="n">
        <v>34</v>
      </c>
      <c r="N117" s="10" t="n">
        <v>64</v>
      </c>
      <c r="O117" s="10" t="n">
        <v>61</v>
      </c>
      <c r="P117" s="10" t="n">
        <v>76</v>
      </c>
      <c r="Q117" s="10" t="n">
        <v>45</v>
      </c>
      <c r="R117" s="10" t="n">
        <v>71</v>
      </c>
      <c r="S117" s="10" t="n">
        <v>64</v>
      </c>
      <c r="T117" s="10" t="n">
        <v>87</v>
      </c>
    </row>
    <row r="118" customFormat="false" ht="18" hidden="false" customHeight="true" outlineLevel="0" collapsed="false">
      <c r="A118" s="10" t="s">
        <v>440</v>
      </c>
      <c r="B118" s="11" t="s">
        <v>460</v>
      </c>
      <c r="C118" s="12" t="s">
        <v>461</v>
      </c>
      <c r="D118" s="17" t="s">
        <v>19</v>
      </c>
      <c r="E118" s="10"/>
      <c r="F118" s="20" t="s">
        <v>462</v>
      </c>
      <c r="G118" s="21" t="s">
        <v>463</v>
      </c>
      <c r="H118" s="10" t="n">
        <v>2.5</v>
      </c>
      <c r="I118" s="10" t="n">
        <v>27</v>
      </c>
      <c r="J118" s="10" t="n">
        <v>58</v>
      </c>
      <c r="K118" s="10" t="n">
        <v>57</v>
      </c>
      <c r="L118" s="10" t="n">
        <v>67</v>
      </c>
      <c r="M118" s="10" t="n">
        <v>34</v>
      </c>
      <c r="N118" s="10" t="n">
        <v>65</v>
      </c>
      <c r="O118" s="10" t="n">
        <v>62</v>
      </c>
      <c r="P118" s="10" t="n">
        <v>77</v>
      </c>
      <c r="Q118" s="10" t="n">
        <v>46</v>
      </c>
      <c r="R118" s="10" t="n">
        <v>72</v>
      </c>
      <c r="S118" s="10" t="n">
        <v>67</v>
      </c>
      <c r="T118" s="10" t="n">
        <v>87</v>
      </c>
    </row>
    <row r="119" customFormat="false" ht="18" hidden="false" customHeight="true" outlineLevel="0" collapsed="false">
      <c r="A119" s="10" t="s">
        <v>440</v>
      </c>
      <c r="B119" s="11" t="s">
        <v>464</v>
      </c>
      <c r="C119" s="12" t="s">
        <v>465</v>
      </c>
      <c r="D119" s="17" t="s">
        <v>19</v>
      </c>
      <c r="E119" s="10"/>
      <c r="F119" s="20" t="s">
        <v>273</v>
      </c>
      <c r="G119" s="21" t="s">
        <v>466</v>
      </c>
      <c r="H119" s="10" t="n">
        <v>1.9</v>
      </c>
      <c r="I119" s="10" t="n">
        <v>26</v>
      </c>
      <c r="J119" s="10" t="n">
        <v>56</v>
      </c>
      <c r="K119" s="10" t="n">
        <v>55</v>
      </c>
      <c r="L119" s="10" t="n">
        <v>64</v>
      </c>
      <c r="M119" s="10" t="n">
        <v>33</v>
      </c>
      <c r="N119" s="10" t="n">
        <v>63</v>
      </c>
      <c r="O119" s="10" t="n">
        <v>62</v>
      </c>
      <c r="P119" s="10" t="n">
        <v>76</v>
      </c>
      <c r="Q119" s="10" t="n">
        <v>42.5</v>
      </c>
      <c r="R119" s="10" t="n">
        <v>69</v>
      </c>
      <c r="S119" s="10" t="n">
        <v>67</v>
      </c>
      <c r="T119" s="10" t="n">
        <v>83</v>
      </c>
    </row>
    <row r="120" customFormat="false" ht="18" hidden="false" customHeight="true" outlineLevel="0" collapsed="false">
      <c r="A120" s="10" t="s">
        <v>440</v>
      </c>
      <c r="B120" s="11" t="s">
        <v>467</v>
      </c>
      <c r="C120" s="12" t="s">
        <v>468</v>
      </c>
      <c r="D120" s="17" t="s">
        <v>19</v>
      </c>
      <c r="E120" s="10"/>
      <c r="F120" s="20" t="s">
        <v>469</v>
      </c>
      <c r="G120" s="21" t="s">
        <v>470</v>
      </c>
      <c r="H120" s="22" t="n">
        <v>2</v>
      </c>
      <c r="I120" s="10" t="n">
        <v>26</v>
      </c>
      <c r="J120" s="10" t="n">
        <v>58</v>
      </c>
      <c r="K120" s="10" t="n">
        <v>55</v>
      </c>
      <c r="L120" s="10" t="n">
        <v>64</v>
      </c>
      <c r="M120" s="10" t="n">
        <v>31.5</v>
      </c>
      <c r="N120" s="10" t="n">
        <v>64</v>
      </c>
      <c r="O120" s="10" t="n">
        <v>59</v>
      </c>
      <c r="P120" s="10" t="n">
        <v>71</v>
      </c>
      <c r="Q120" s="10" t="n">
        <v>43</v>
      </c>
      <c r="R120" s="10" t="n">
        <v>73</v>
      </c>
      <c r="S120" s="10" t="n">
        <v>68</v>
      </c>
      <c r="T120" s="10" t="n">
        <v>85</v>
      </c>
    </row>
    <row r="121" customFormat="false" ht="18" hidden="false" customHeight="true" outlineLevel="0" collapsed="false">
      <c r="A121" s="10" t="s">
        <v>440</v>
      </c>
      <c r="B121" s="11" t="s">
        <v>471</v>
      </c>
      <c r="C121" s="12" t="s">
        <v>472</v>
      </c>
      <c r="D121" s="17" t="s">
        <v>19</v>
      </c>
      <c r="E121" s="10"/>
      <c r="F121" s="20" t="s">
        <v>473</v>
      </c>
      <c r="G121" s="21" t="s">
        <v>474</v>
      </c>
      <c r="H121" s="10" t="n">
        <v>2.4</v>
      </c>
      <c r="I121" s="10" t="n">
        <v>27</v>
      </c>
      <c r="J121" s="10" t="n">
        <v>57</v>
      </c>
      <c r="K121" s="10" t="n">
        <v>56</v>
      </c>
      <c r="L121" s="10" t="n">
        <v>63.5</v>
      </c>
      <c r="M121" s="10" t="n">
        <v>34</v>
      </c>
      <c r="N121" s="10" t="n">
        <v>64</v>
      </c>
      <c r="O121" s="10" t="n">
        <v>62</v>
      </c>
      <c r="P121" s="10" t="n">
        <v>75</v>
      </c>
      <c r="Q121" s="10" t="n">
        <v>42</v>
      </c>
      <c r="R121" s="10" t="n">
        <v>70</v>
      </c>
      <c r="S121" s="10" t="n">
        <v>65</v>
      </c>
      <c r="T121" s="10" t="n">
        <v>84</v>
      </c>
    </row>
    <row r="122" customFormat="false" ht="18" hidden="false" customHeight="true" outlineLevel="0" collapsed="false">
      <c r="A122" s="10" t="s">
        <v>440</v>
      </c>
      <c r="B122" s="11" t="s">
        <v>475</v>
      </c>
      <c r="C122" s="12" t="s">
        <v>476</v>
      </c>
      <c r="D122" s="17" t="s">
        <v>19</v>
      </c>
      <c r="E122" s="10"/>
      <c r="F122" s="20" t="s">
        <v>477</v>
      </c>
      <c r="G122" s="21" t="s">
        <v>478</v>
      </c>
      <c r="H122" s="10" t="n">
        <v>2.3</v>
      </c>
      <c r="I122" s="10" t="n">
        <v>26</v>
      </c>
      <c r="J122" s="10" t="n">
        <v>58</v>
      </c>
      <c r="K122" s="10" t="n">
        <v>57</v>
      </c>
      <c r="L122" s="10" t="n">
        <v>66</v>
      </c>
      <c r="M122" s="10" t="n">
        <v>37</v>
      </c>
      <c r="N122" s="10" t="n">
        <v>69</v>
      </c>
      <c r="O122" s="10" t="n">
        <v>64</v>
      </c>
      <c r="P122" s="10" t="n">
        <v>77</v>
      </c>
      <c r="Q122" s="10" t="n">
        <v>48</v>
      </c>
      <c r="R122" s="10" t="n">
        <v>76</v>
      </c>
      <c r="S122" s="10" t="n">
        <v>74</v>
      </c>
      <c r="T122" s="10" t="n">
        <v>89</v>
      </c>
    </row>
    <row r="123" customFormat="false" ht="18" hidden="false" customHeight="true" outlineLevel="0" collapsed="false">
      <c r="A123" s="10" t="s">
        <v>440</v>
      </c>
      <c r="B123" s="11" t="s">
        <v>479</v>
      </c>
      <c r="C123" s="19" t="s">
        <v>480</v>
      </c>
      <c r="D123" s="17" t="s">
        <v>19</v>
      </c>
      <c r="E123" s="10"/>
      <c r="F123" s="20" t="s">
        <v>481</v>
      </c>
      <c r="G123" s="21" t="s">
        <v>482</v>
      </c>
      <c r="H123" s="10" t="n">
        <v>2.3</v>
      </c>
      <c r="I123" s="10" t="n">
        <v>22</v>
      </c>
      <c r="J123" s="10" t="n">
        <v>54</v>
      </c>
      <c r="K123" s="10" t="n">
        <v>52</v>
      </c>
      <c r="L123" s="10" t="n">
        <v>61</v>
      </c>
      <c r="M123" s="10" t="n">
        <v>30</v>
      </c>
      <c r="N123" s="10" t="n">
        <v>62</v>
      </c>
      <c r="O123" s="10" t="n">
        <v>59</v>
      </c>
      <c r="P123" s="10" t="n">
        <v>73</v>
      </c>
      <c r="Q123" s="10" t="n">
        <v>44</v>
      </c>
      <c r="R123" s="10" t="n">
        <v>70</v>
      </c>
      <c r="S123" s="10" t="n">
        <v>67</v>
      </c>
      <c r="T123" s="10" t="n">
        <v>82</v>
      </c>
    </row>
    <row r="124" customFormat="false" ht="18" hidden="false" customHeight="true" outlineLevel="0" collapsed="false">
      <c r="A124" s="10" t="s">
        <v>440</v>
      </c>
      <c r="B124" s="11" t="s">
        <v>483</v>
      </c>
      <c r="C124" s="12" t="s">
        <v>484</v>
      </c>
      <c r="D124" s="17" t="s">
        <v>19</v>
      </c>
      <c r="E124" s="10"/>
      <c r="F124" s="20" t="s">
        <v>485</v>
      </c>
      <c r="G124" s="21" t="s">
        <v>486</v>
      </c>
      <c r="H124" s="10" t="n">
        <v>2.3</v>
      </c>
      <c r="I124" s="10" t="n">
        <v>23</v>
      </c>
      <c r="J124" s="10" t="n">
        <v>54</v>
      </c>
      <c r="K124" s="10" t="n">
        <v>51</v>
      </c>
      <c r="L124" s="10" t="n">
        <v>61</v>
      </c>
      <c r="M124" s="10" t="n">
        <v>33</v>
      </c>
      <c r="N124" s="10" t="n">
        <v>65</v>
      </c>
      <c r="O124" s="10" t="n">
        <v>62</v>
      </c>
      <c r="P124" s="10" t="n">
        <v>74</v>
      </c>
      <c r="Q124" s="10" t="n">
        <v>46</v>
      </c>
      <c r="R124" s="10" t="n">
        <v>75</v>
      </c>
      <c r="S124" s="10" t="n">
        <v>73</v>
      </c>
      <c r="T124" s="10" t="n">
        <v>86</v>
      </c>
    </row>
    <row r="125" customFormat="false" ht="18" hidden="false" customHeight="true" outlineLevel="0" collapsed="false">
      <c r="A125" s="10" t="s">
        <v>440</v>
      </c>
      <c r="B125" s="11" t="s">
        <v>487</v>
      </c>
      <c r="C125" s="12" t="s">
        <v>488</v>
      </c>
      <c r="D125" s="17" t="s">
        <v>19</v>
      </c>
      <c r="E125" s="10"/>
      <c r="F125" s="20" t="s">
        <v>489</v>
      </c>
      <c r="G125" s="21" t="s">
        <v>490</v>
      </c>
      <c r="H125" s="10" t="n">
        <v>2.4</v>
      </c>
      <c r="I125" s="10" t="n">
        <v>26</v>
      </c>
      <c r="J125" s="10" t="n">
        <v>58</v>
      </c>
      <c r="K125" s="10" t="n">
        <v>56</v>
      </c>
      <c r="L125" s="10" t="n">
        <v>64</v>
      </c>
      <c r="M125" s="10" t="n">
        <v>34</v>
      </c>
      <c r="N125" s="10" t="n">
        <v>65</v>
      </c>
      <c r="O125" s="10" t="n">
        <v>63</v>
      </c>
      <c r="P125" s="10" t="n">
        <v>74</v>
      </c>
      <c r="Q125" s="10" t="n">
        <v>45</v>
      </c>
      <c r="R125" s="10" t="n">
        <v>71</v>
      </c>
      <c r="S125" s="10" t="n">
        <v>64</v>
      </c>
      <c r="T125" s="10" t="n">
        <v>86</v>
      </c>
    </row>
    <row r="126" customFormat="false" ht="18" hidden="false" customHeight="true" outlineLevel="0" collapsed="false">
      <c r="A126" s="10" t="s">
        <v>440</v>
      </c>
      <c r="B126" s="11" t="s">
        <v>491</v>
      </c>
      <c r="C126" s="12" t="s">
        <v>492</v>
      </c>
      <c r="D126" s="17" t="s">
        <v>19</v>
      </c>
      <c r="E126" s="10"/>
      <c r="F126" s="20" t="s">
        <v>493</v>
      </c>
      <c r="G126" s="21" t="s">
        <v>494</v>
      </c>
      <c r="H126" s="10" t="n">
        <v>2.3</v>
      </c>
      <c r="I126" s="10" t="n">
        <v>25</v>
      </c>
      <c r="J126" s="10" t="n">
        <v>56</v>
      </c>
      <c r="K126" s="10" t="n">
        <v>54</v>
      </c>
      <c r="L126" s="10" t="n">
        <v>63</v>
      </c>
      <c r="M126" s="10" t="n">
        <v>32.5</v>
      </c>
      <c r="N126" s="10" t="n">
        <v>64</v>
      </c>
      <c r="O126" s="10" t="n">
        <v>61</v>
      </c>
      <c r="P126" s="10" t="n">
        <v>75</v>
      </c>
      <c r="Q126" s="10" t="n">
        <v>45</v>
      </c>
      <c r="R126" s="10" t="n">
        <v>70</v>
      </c>
      <c r="S126" s="10" t="n">
        <v>67</v>
      </c>
      <c r="T126" s="10" t="n">
        <v>86</v>
      </c>
    </row>
    <row r="127" customFormat="false" ht="18" hidden="false" customHeight="true" outlineLevel="0" collapsed="false">
      <c r="A127" s="10" t="s">
        <v>440</v>
      </c>
      <c r="B127" s="11" t="s">
        <v>495</v>
      </c>
      <c r="C127" s="12" t="s">
        <v>496</v>
      </c>
      <c r="D127" s="17" t="s">
        <v>19</v>
      </c>
      <c r="E127" s="10"/>
      <c r="F127" s="20" t="s">
        <v>497</v>
      </c>
      <c r="G127" s="21" t="s">
        <v>498</v>
      </c>
      <c r="H127" s="10" t="n">
        <v>2.4</v>
      </c>
      <c r="I127" s="10" t="n">
        <v>25</v>
      </c>
      <c r="J127" s="10" t="n">
        <v>57</v>
      </c>
      <c r="K127" s="10" t="n">
        <v>54</v>
      </c>
      <c r="L127" s="10" t="n">
        <v>63</v>
      </c>
      <c r="M127" s="10" t="n">
        <v>36</v>
      </c>
      <c r="N127" s="10" t="n">
        <v>65</v>
      </c>
      <c r="O127" s="10" t="n">
        <v>61</v>
      </c>
      <c r="P127" s="10" t="n">
        <v>76</v>
      </c>
      <c r="Q127" s="10" t="n">
        <v>46</v>
      </c>
      <c r="R127" s="10" t="n">
        <v>74</v>
      </c>
      <c r="S127" s="10" t="n">
        <v>72</v>
      </c>
      <c r="T127" s="10" t="n">
        <v>85</v>
      </c>
    </row>
    <row r="128" customFormat="false" ht="18" hidden="false" customHeight="true" outlineLevel="0" collapsed="false">
      <c r="A128" s="10" t="s">
        <v>440</v>
      </c>
      <c r="B128" s="11" t="s">
        <v>499</v>
      </c>
      <c r="C128" s="12" t="s">
        <v>500</v>
      </c>
      <c r="D128" s="17" t="s">
        <v>19</v>
      </c>
      <c r="E128" s="10"/>
      <c r="F128" s="20" t="s">
        <v>105</v>
      </c>
      <c r="G128" s="21" t="s">
        <v>501</v>
      </c>
      <c r="H128" s="10" t="n">
        <v>2.4</v>
      </c>
      <c r="I128" s="10" t="n">
        <v>24</v>
      </c>
      <c r="J128" s="10" t="n">
        <v>55</v>
      </c>
      <c r="K128" s="10" t="n">
        <v>52</v>
      </c>
      <c r="L128" s="10" t="n">
        <v>63</v>
      </c>
      <c r="M128" s="10" t="n">
        <v>34</v>
      </c>
      <c r="N128" s="10" t="n">
        <v>65</v>
      </c>
      <c r="O128" s="10" t="n">
        <v>62</v>
      </c>
      <c r="P128" s="10" t="n">
        <v>75</v>
      </c>
      <c r="Q128" s="10" t="n">
        <v>46</v>
      </c>
      <c r="R128" s="10" t="n">
        <v>75</v>
      </c>
      <c r="S128" s="10" t="n">
        <v>73</v>
      </c>
      <c r="T128" s="10" t="n">
        <v>88</v>
      </c>
    </row>
    <row r="129" customFormat="false" ht="18" hidden="false" customHeight="true" outlineLevel="0" collapsed="false">
      <c r="A129" s="10" t="s">
        <v>440</v>
      </c>
      <c r="B129" s="11" t="s">
        <v>502</v>
      </c>
      <c r="C129" s="19" t="s">
        <v>503</v>
      </c>
      <c r="D129" s="17" t="s">
        <v>19</v>
      </c>
      <c r="E129" s="10"/>
      <c r="F129" s="20" t="s">
        <v>504</v>
      </c>
      <c r="G129" s="21" t="s">
        <v>505</v>
      </c>
      <c r="H129" s="10" t="n">
        <v>2.3</v>
      </c>
      <c r="I129" s="10" t="n">
        <v>24.5</v>
      </c>
      <c r="J129" s="10" t="n">
        <v>59</v>
      </c>
      <c r="K129" s="10" t="n">
        <v>57</v>
      </c>
      <c r="L129" s="10" t="n">
        <v>65</v>
      </c>
      <c r="M129" s="10" t="n">
        <v>31</v>
      </c>
      <c r="N129" s="10" t="n">
        <v>62</v>
      </c>
      <c r="O129" s="10" t="n">
        <v>60</v>
      </c>
      <c r="P129" s="10" t="n">
        <v>72</v>
      </c>
      <c r="Q129" s="10" t="n">
        <v>43</v>
      </c>
      <c r="R129" s="10" t="n">
        <v>72</v>
      </c>
      <c r="S129" s="10" t="n">
        <v>66</v>
      </c>
      <c r="T129" s="10" t="n">
        <v>85</v>
      </c>
    </row>
    <row r="130" customFormat="false" ht="18" hidden="false" customHeight="true" outlineLevel="0" collapsed="false">
      <c r="A130" s="10" t="s">
        <v>440</v>
      </c>
      <c r="B130" s="11" t="s">
        <v>506</v>
      </c>
      <c r="C130" s="12" t="s">
        <v>507</v>
      </c>
      <c r="D130" s="17" t="s">
        <v>19</v>
      </c>
      <c r="E130" s="10"/>
      <c r="F130" s="20" t="s">
        <v>508</v>
      </c>
      <c r="G130" s="21" t="s">
        <v>509</v>
      </c>
      <c r="H130" s="10" t="n">
        <v>2.2</v>
      </c>
      <c r="I130" s="10" t="n">
        <v>25</v>
      </c>
      <c r="J130" s="10" t="n">
        <v>56</v>
      </c>
      <c r="K130" s="10" t="n">
        <v>55</v>
      </c>
      <c r="L130" s="10" t="n">
        <v>63</v>
      </c>
      <c r="M130" s="10" t="n">
        <v>32.5</v>
      </c>
      <c r="N130" s="10" t="n">
        <v>63</v>
      </c>
      <c r="O130" s="10" t="n">
        <v>62</v>
      </c>
      <c r="P130" s="10" t="n">
        <v>74.5</v>
      </c>
      <c r="Q130" s="10" t="n">
        <v>43</v>
      </c>
      <c r="R130" s="10" t="n">
        <v>68</v>
      </c>
      <c r="S130" s="10" t="n">
        <v>66</v>
      </c>
      <c r="T130" s="10" t="n">
        <v>84.5</v>
      </c>
    </row>
    <row r="131" customFormat="false" ht="18" hidden="false" customHeight="true" outlineLevel="0" collapsed="false">
      <c r="A131" s="10" t="s">
        <v>440</v>
      </c>
      <c r="B131" s="11" t="s">
        <v>510</v>
      </c>
      <c r="C131" s="12" t="s">
        <v>511</v>
      </c>
      <c r="D131" s="17" t="s">
        <v>19</v>
      </c>
      <c r="E131" s="10"/>
      <c r="F131" s="20" t="s">
        <v>512</v>
      </c>
      <c r="G131" s="21" t="s">
        <v>513</v>
      </c>
      <c r="H131" s="10" t="n">
        <v>2.3</v>
      </c>
      <c r="I131" s="10" t="n">
        <v>26.5</v>
      </c>
      <c r="J131" s="10" t="n">
        <v>57</v>
      </c>
      <c r="K131" s="10" t="n">
        <v>56</v>
      </c>
      <c r="L131" s="10" t="n">
        <v>64</v>
      </c>
      <c r="M131" s="10" t="n">
        <v>33</v>
      </c>
      <c r="N131" s="10" t="n">
        <v>64</v>
      </c>
      <c r="O131" s="10" t="n">
        <v>62</v>
      </c>
      <c r="P131" s="10" t="n">
        <v>73</v>
      </c>
      <c r="Q131" s="10" t="n">
        <v>48</v>
      </c>
      <c r="R131" s="10" t="n">
        <v>70</v>
      </c>
      <c r="S131" s="10" t="n">
        <v>65</v>
      </c>
      <c r="T131" s="10" t="n">
        <v>86.5</v>
      </c>
    </row>
    <row r="132" customFormat="false" ht="18" hidden="false" customHeight="true" outlineLevel="0" collapsed="false">
      <c r="A132" s="10" t="s">
        <v>440</v>
      </c>
      <c r="B132" s="11" t="s">
        <v>514</v>
      </c>
      <c r="C132" s="12" t="s">
        <v>515</v>
      </c>
      <c r="D132" s="17" t="s">
        <v>19</v>
      </c>
      <c r="E132" s="10"/>
      <c r="F132" s="20" t="s">
        <v>516</v>
      </c>
      <c r="G132" s="21" t="s">
        <v>517</v>
      </c>
      <c r="H132" s="10" t="n">
        <v>2.2</v>
      </c>
      <c r="I132" s="10" t="n">
        <v>23</v>
      </c>
      <c r="J132" s="10" t="n">
        <v>54</v>
      </c>
      <c r="K132" s="10" t="n">
        <v>52</v>
      </c>
      <c r="L132" s="10" t="n">
        <v>64</v>
      </c>
      <c r="M132" s="10" t="n">
        <v>35</v>
      </c>
      <c r="N132" s="10" t="n">
        <v>64</v>
      </c>
      <c r="O132" s="10" t="n">
        <v>61</v>
      </c>
      <c r="P132" s="10" t="n">
        <v>73</v>
      </c>
      <c r="Q132" s="10" t="n">
        <v>44</v>
      </c>
      <c r="R132" s="10" t="n">
        <v>69</v>
      </c>
      <c r="S132" s="10" t="n">
        <v>67</v>
      </c>
      <c r="T132" s="10" t="n">
        <v>81</v>
      </c>
    </row>
    <row r="133" customFormat="false" ht="18" hidden="false" customHeight="true" outlineLevel="0" collapsed="false">
      <c r="A133" s="10" t="s">
        <v>440</v>
      </c>
      <c r="B133" s="11" t="s">
        <v>518</v>
      </c>
      <c r="C133" s="12" t="s">
        <v>457</v>
      </c>
      <c r="D133" s="17" t="s">
        <v>19</v>
      </c>
      <c r="E133" s="10"/>
      <c r="F133" s="20" t="s">
        <v>519</v>
      </c>
      <c r="G133" s="21" t="s">
        <v>520</v>
      </c>
      <c r="H133" s="10" t="n">
        <v>2.3</v>
      </c>
      <c r="I133" s="10" t="n">
        <v>25</v>
      </c>
      <c r="J133" s="10" t="n">
        <v>56</v>
      </c>
      <c r="K133" s="10" t="n">
        <v>55</v>
      </c>
      <c r="L133" s="10" t="n">
        <v>62</v>
      </c>
      <c r="M133" s="10" t="n">
        <v>33</v>
      </c>
      <c r="N133" s="10" t="n">
        <v>64</v>
      </c>
      <c r="O133" s="10" t="n">
        <v>63</v>
      </c>
      <c r="P133" s="10" t="n">
        <v>72</v>
      </c>
      <c r="Q133" s="10" t="n">
        <v>43</v>
      </c>
      <c r="R133" s="10" t="n">
        <v>69</v>
      </c>
      <c r="S133" s="10" t="n">
        <v>68</v>
      </c>
      <c r="T133" s="10" t="n">
        <v>82</v>
      </c>
    </row>
    <row r="134" customFormat="false" ht="18" hidden="false" customHeight="true" outlineLevel="0" collapsed="false">
      <c r="A134" s="10" t="s">
        <v>440</v>
      </c>
      <c r="B134" s="11" t="s">
        <v>521</v>
      </c>
      <c r="C134" s="12" t="s">
        <v>522</v>
      </c>
      <c r="D134" s="17" t="s">
        <v>19</v>
      </c>
      <c r="E134" s="10"/>
      <c r="F134" s="20" t="s">
        <v>195</v>
      </c>
      <c r="G134" s="21" t="s">
        <v>523</v>
      </c>
      <c r="H134" s="10" t="n">
        <v>2.4</v>
      </c>
      <c r="I134" s="10" t="n">
        <v>25</v>
      </c>
      <c r="J134" s="10" t="n">
        <v>57</v>
      </c>
      <c r="K134" s="10" t="n">
        <v>56</v>
      </c>
      <c r="L134" s="10" t="n">
        <v>64</v>
      </c>
      <c r="M134" s="10" t="n">
        <v>33</v>
      </c>
      <c r="N134" s="10" t="n">
        <v>63</v>
      </c>
      <c r="O134" s="10" t="n">
        <v>62</v>
      </c>
      <c r="P134" s="10" t="n">
        <v>74</v>
      </c>
      <c r="Q134" s="10" t="n">
        <v>44</v>
      </c>
      <c r="R134" s="10" t="n">
        <v>71</v>
      </c>
      <c r="S134" s="10" t="n">
        <v>65</v>
      </c>
      <c r="T134" s="10" t="n">
        <v>84</v>
      </c>
    </row>
    <row r="135" customFormat="false" ht="18" hidden="false" customHeight="true" outlineLevel="0" collapsed="false">
      <c r="A135" s="10" t="s">
        <v>440</v>
      </c>
      <c r="B135" s="11" t="s">
        <v>524</v>
      </c>
      <c r="C135" s="12" t="s">
        <v>525</v>
      </c>
      <c r="D135" s="17" t="s">
        <v>19</v>
      </c>
      <c r="E135" s="10"/>
      <c r="F135" s="20" t="s">
        <v>526</v>
      </c>
      <c r="G135" s="21" t="s">
        <v>527</v>
      </c>
      <c r="H135" s="10" t="n">
        <v>2.3</v>
      </c>
      <c r="I135" s="10" t="n">
        <v>28</v>
      </c>
      <c r="J135" s="10" t="n">
        <v>60</v>
      </c>
      <c r="K135" s="10" t="n">
        <v>55</v>
      </c>
      <c r="L135" s="10" t="n">
        <v>69</v>
      </c>
      <c r="M135" s="10" t="n">
        <v>35</v>
      </c>
      <c r="N135" s="10" t="n">
        <v>62</v>
      </c>
      <c r="O135" s="10" t="n">
        <v>57</v>
      </c>
      <c r="P135" s="10" t="n">
        <v>72</v>
      </c>
      <c r="Q135" s="10" t="n">
        <v>39.5</v>
      </c>
      <c r="R135" s="10" t="n">
        <v>68</v>
      </c>
      <c r="S135" s="10" t="n">
        <v>63</v>
      </c>
      <c r="T135" s="10" t="n">
        <v>84</v>
      </c>
    </row>
    <row r="136" customFormat="false" ht="18" hidden="false" customHeight="true" outlineLevel="0" collapsed="false">
      <c r="A136" s="10" t="s">
        <v>440</v>
      </c>
      <c r="B136" s="11" t="s">
        <v>528</v>
      </c>
      <c r="C136" s="12" t="s">
        <v>529</v>
      </c>
      <c r="D136" s="17" t="s">
        <v>19</v>
      </c>
      <c r="E136" s="10"/>
      <c r="F136" s="20" t="s">
        <v>530</v>
      </c>
      <c r="G136" s="21" t="s">
        <v>531</v>
      </c>
      <c r="H136" s="10" t="n">
        <v>2.3</v>
      </c>
      <c r="I136" s="10" t="n">
        <v>26</v>
      </c>
      <c r="J136" s="10" t="n">
        <v>58</v>
      </c>
      <c r="K136" s="10" t="n">
        <v>56</v>
      </c>
      <c r="L136" s="10" t="n">
        <v>66</v>
      </c>
      <c r="M136" s="10" t="n">
        <v>31.5</v>
      </c>
      <c r="N136" s="10" t="n">
        <v>63</v>
      </c>
      <c r="O136" s="10" t="n">
        <v>62</v>
      </c>
      <c r="P136" s="10" t="n">
        <v>73</v>
      </c>
      <c r="Q136" s="10" t="n">
        <v>42</v>
      </c>
      <c r="R136" s="10" t="n">
        <v>69</v>
      </c>
      <c r="S136" s="10" t="n">
        <v>64</v>
      </c>
      <c r="T136" s="10" t="n">
        <v>83</v>
      </c>
    </row>
    <row r="137" customFormat="false" ht="18" hidden="false" customHeight="true" outlineLevel="0" collapsed="false">
      <c r="A137" s="10" t="s">
        <v>440</v>
      </c>
      <c r="B137" s="11" t="s">
        <v>532</v>
      </c>
      <c r="C137" s="12" t="s">
        <v>533</v>
      </c>
      <c r="D137" s="17" t="s">
        <v>19</v>
      </c>
      <c r="E137" s="10"/>
      <c r="F137" s="20" t="s">
        <v>117</v>
      </c>
      <c r="G137" s="21" t="s">
        <v>534</v>
      </c>
      <c r="H137" s="10" t="n">
        <v>2.3</v>
      </c>
      <c r="I137" s="10" t="n">
        <v>26</v>
      </c>
      <c r="J137" s="10" t="n">
        <v>57</v>
      </c>
      <c r="K137" s="10" t="n">
        <v>55</v>
      </c>
      <c r="L137" s="10" t="n">
        <v>65</v>
      </c>
      <c r="M137" s="10" t="n">
        <v>33</v>
      </c>
      <c r="N137" s="10" t="n">
        <v>64</v>
      </c>
      <c r="O137" s="10" t="n">
        <v>62</v>
      </c>
      <c r="P137" s="10" t="n">
        <v>72</v>
      </c>
      <c r="Q137" s="10" t="n">
        <v>43</v>
      </c>
      <c r="R137" s="10" t="n">
        <v>71</v>
      </c>
      <c r="S137" s="10" t="n">
        <v>65</v>
      </c>
      <c r="T137" s="10" t="n">
        <v>84</v>
      </c>
    </row>
    <row r="138" customFormat="false" ht="18" hidden="false" customHeight="true" outlineLevel="0" collapsed="false">
      <c r="A138" s="10" t="s">
        <v>440</v>
      </c>
      <c r="B138" s="11" t="s">
        <v>535</v>
      </c>
      <c r="C138" s="12" t="s">
        <v>536</v>
      </c>
      <c r="D138" s="17" t="s">
        <v>19</v>
      </c>
      <c r="E138" s="10"/>
      <c r="F138" s="20" t="s">
        <v>537</v>
      </c>
      <c r="G138" s="21" t="s">
        <v>538</v>
      </c>
      <c r="H138" s="22" t="n">
        <v>2</v>
      </c>
      <c r="I138" s="10" t="n">
        <v>22</v>
      </c>
      <c r="J138" s="10" t="n">
        <v>54</v>
      </c>
      <c r="K138" s="10" t="n">
        <v>52</v>
      </c>
      <c r="L138" s="10" t="n">
        <v>61</v>
      </c>
      <c r="M138" s="10" t="n">
        <v>30</v>
      </c>
      <c r="N138" s="10" t="n">
        <v>62</v>
      </c>
      <c r="O138" s="10" t="n">
        <v>60</v>
      </c>
      <c r="P138" s="10" t="n">
        <v>72</v>
      </c>
      <c r="Q138" s="10" t="n">
        <v>43</v>
      </c>
      <c r="R138" s="10" t="n">
        <v>71</v>
      </c>
      <c r="S138" s="10" t="n">
        <v>68</v>
      </c>
      <c r="T138" s="10" t="n">
        <v>82</v>
      </c>
    </row>
    <row r="139" customFormat="false" ht="18" hidden="false" customHeight="true" outlineLevel="0" collapsed="false">
      <c r="A139" s="10" t="s">
        <v>440</v>
      </c>
      <c r="B139" s="11" t="s">
        <v>539</v>
      </c>
      <c r="C139" s="12" t="s">
        <v>540</v>
      </c>
      <c r="D139" s="17" t="s">
        <v>19</v>
      </c>
      <c r="E139" s="10"/>
      <c r="F139" s="20" t="s">
        <v>447</v>
      </c>
      <c r="G139" s="21" t="s">
        <v>541</v>
      </c>
      <c r="H139" s="10" t="n">
        <v>2.3</v>
      </c>
      <c r="I139" s="10" t="n">
        <v>27</v>
      </c>
      <c r="J139" s="10" t="n">
        <v>57</v>
      </c>
      <c r="K139" s="10" t="n">
        <v>56</v>
      </c>
      <c r="L139" s="10" t="n">
        <v>65</v>
      </c>
      <c r="M139" s="10" t="n">
        <v>33</v>
      </c>
      <c r="N139" s="10" t="n">
        <v>64</v>
      </c>
      <c r="O139" s="10" t="n">
        <v>62</v>
      </c>
      <c r="P139" s="10" t="n">
        <v>74</v>
      </c>
      <c r="Q139" s="10" t="n">
        <v>42.5</v>
      </c>
      <c r="R139" s="10" t="n">
        <v>69</v>
      </c>
      <c r="S139" s="10" t="n">
        <v>64</v>
      </c>
      <c r="T139" s="10" t="n">
        <v>83</v>
      </c>
    </row>
    <row r="140" customFormat="false" ht="18" hidden="false" customHeight="true" outlineLevel="0" collapsed="false">
      <c r="A140" s="10" t="s">
        <v>440</v>
      </c>
      <c r="B140" s="11" t="s">
        <v>542</v>
      </c>
      <c r="C140" s="19" t="s">
        <v>543</v>
      </c>
      <c r="D140" s="17" t="s">
        <v>19</v>
      </c>
      <c r="E140" s="10"/>
      <c r="F140" s="20" t="s">
        <v>544</v>
      </c>
      <c r="G140" s="21" t="s">
        <v>545</v>
      </c>
      <c r="H140" s="10" t="n">
        <v>2.5</v>
      </c>
      <c r="I140" s="10" t="n">
        <v>21</v>
      </c>
      <c r="J140" s="10" t="n">
        <v>54</v>
      </c>
      <c r="K140" s="10" t="n">
        <v>52</v>
      </c>
      <c r="L140" s="10" t="n">
        <v>60</v>
      </c>
      <c r="M140" s="10" t="n">
        <v>30</v>
      </c>
      <c r="N140" s="10" t="n">
        <v>64</v>
      </c>
      <c r="O140" s="10" t="n">
        <v>61</v>
      </c>
      <c r="P140" s="10" t="n">
        <v>72</v>
      </c>
      <c r="Q140" s="10" t="n">
        <v>44</v>
      </c>
      <c r="R140" s="10" t="n">
        <v>72</v>
      </c>
      <c r="S140" s="10" t="n">
        <v>69</v>
      </c>
      <c r="T140" s="10" t="n">
        <v>82</v>
      </c>
    </row>
    <row r="141" customFormat="false" ht="18" hidden="false" customHeight="true" outlineLevel="0" collapsed="false">
      <c r="A141" s="10" t="s">
        <v>440</v>
      </c>
      <c r="B141" s="11" t="s">
        <v>546</v>
      </c>
      <c r="C141" s="12" t="s">
        <v>547</v>
      </c>
      <c r="D141" s="17" t="s">
        <v>19</v>
      </c>
      <c r="E141" s="10"/>
      <c r="F141" s="20" t="s">
        <v>548</v>
      </c>
      <c r="G141" s="21" t="s">
        <v>549</v>
      </c>
      <c r="H141" s="22" t="n">
        <v>2</v>
      </c>
      <c r="I141" s="10" t="n">
        <v>29</v>
      </c>
      <c r="J141" s="10" t="n">
        <v>55</v>
      </c>
      <c r="K141" s="10" t="n">
        <v>54</v>
      </c>
      <c r="L141" s="10" t="n">
        <v>66</v>
      </c>
      <c r="M141" s="10" t="n">
        <v>36</v>
      </c>
      <c r="N141" s="10" t="n">
        <v>66</v>
      </c>
      <c r="O141" s="10" t="n">
        <v>64</v>
      </c>
      <c r="P141" s="10" t="n">
        <v>72</v>
      </c>
      <c r="Q141" s="10" t="n">
        <v>43</v>
      </c>
      <c r="R141" s="10" t="n">
        <v>72</v>
      </c>
      <c r="S141" s="10" t="n">
        <v>66</v>
      </c>
      <c r="T141" s="10" t="n">
        <v>80</v>
      </c>
    </row>
    <row r="142" customFormat="false" ht="18" hidden="false" customHeight="true" outlineLevel="0" collapsed="false">
      <c r="A142" s="10" t="s">
        <v>440</v>
      </c>
      <c r="B142" s="11" t="s">
        <v>550</v>
      </c>
      <c r="C142" s="12" t="s">
        <v>551</v>
      </c>
      <c r="D142" s="17" t="s">
        <v>19</v>
      </c>
      <c r="E142" s="10"/>
      <c r="F142" s="20" t="s">
        <v>552</v>
      </c>
      <c r="G142" s="21" t="s">
        <v>553</v>
      </c>
      <c r="H142" s="10" t="n">
        <v>2.4</v>
      </c>
      <c r="I142" s="10" t="n">
        <v>25.5</v>
      </c>
      <c r="J142" s="10" t="n">
        <v>61</v>
      </c>
      <c r="K142" s="10" t="n">
        <v>55</v>
      </c>
      <c r="L142" s="10" t="n">
        <v>64</v>
      </c>
      <c r="M142" s="10" t="n">
        <v>30</v>
      </c>
      <c r="N142" s="10" t="n">
        <v>64</v>
      </c>
      <c r="O142" s="10" t="n">
        <v>60</v>
      </c>
      <c r="P142" s="10" t="n">
        <v>68</v>
      </c>
      <c r="Q142" s="10" t="n">
        <v>39</v>
      </c>
      <c r="R142" s="10" t="n">
        <v>70</v>
      </c>
      <c r="S142" s="10" t="n">
        <v>67</v>
      </c>
      <c r="T142" s="10" t="n">
        <v>79</v>
      </c>
    </row>
    <row r="143" customFormat="false" ht="18" hidden="false" customHeight="true" outlineLevel="0" collapsed="false">
      <c r="A143" s="10" t="s">
        <v>440</v>
      </c>
      <c r="B143" s="11" t="s">
        <v>554</v>
      </c>
      <c r="C143" s="12" t="s">
        <v>555</v>
      </c>
      <c r="D143" s="17" t="s">
        <v>19</v>
      </c>
      <c r="E143" s="10"/>
      <c r="F143" s="20" t="s">
        <v>556</v>
      </c>
      <c r="G143" s="21" t="s">
        <v>557</v>
      </c>
      <c r="H143" s="10" t="n">
        <v>2.5</v>
      </c>
      <c r="I143" s="10" t="n">
        <v>25</v>
      </c>
      <c r="J143" s="10" t="n">
        <v>56</v>
      </c>
      <c r="K143" s="10" t="n">
        <v>55</v>
      </c>
      <c r="L143" s="10" t="n">
        <v>66</v>
      </c>
      <c r="M143" s="10" t="n">
        <v>33</v>
      </c>
      <c r="N143" s="10" t="n">
        <v>63</v>
      </c>
      <c r="O143" s="10" t="n">
        <v>61</v>
      </c>
      <c r="P143" s="10" t="n">
        <v>76</v>
      </c>
      <c r="Q143" s="10" t="n">
        <v>42</v>
      </c>
      <c r="R143" s="10" t="n">
        <v>68</v>
      </c>
      <c r="S143" s="10" t="n">
        <v>67</v>
      </c>
      <c r="T143" s="10" t="n">
        <v>85</v>
      </c>
    </row>
    <row r="144" customFormat="false" ht="18" hidden="false" customHeight="true" outlineLevel="0" collapsed="false">
      <c r="A144" s="10" t="s">
        <v>440</v>
      </c>
      <c r="B144" s="11" t="s">
        <v>558</v>
      </c>
      <c r="C144" s="12" t="s">
        <v>559</v>
      </c>
      <c r="D144" s="17" t="s">
        <v>19</v>
      </c>
      <c r="E144" s="10"/>
      <c r="F144" s="20" t="s">
        <v>560</v>
      </c>
      <c r="G144" s="21" t="s">
        <v>561</v>
      </c>
      <c r="H144" s="10" t="n">
        <v>2.5</v>
      </c>
      <c r="I144" s="10" t="n">
        <v>28.5</v>
      </c>
      <c r="J144" s="10" t="n">
        <v>56</v>
      </c>
      <c r="K144" s="10" t="n">
        <v>56</v>
      </c>
      <c r="L144" s="10" t="n">
        <v>66</v>
      </c>
      <c r="M144" s="10" t="n">
        <v>35</v>
      </c>
      <c r="N144" s="10" t="n">
        <v>65</v>
      </c>
      <c r="O144" s="10" t="n">
        <v>64</v>
      </c>
      <c r="P144" s="10" t="n">
        <v>75</v>
      </c>
      <c r="Q144" s="10" t="n">
        <v>45</v>
      </c>
      <c r="R144" s="10" t="n">
        <v>70</v>
      </c>
      <c r="S144" s="10" t="n">
        <v>66</v>
      </c>
      <c r="T144" s="10" t="n">
        <v>86</v>
      </c>
    </row>
    <row r="145" customFormat="false" ht="18" hidden="false" customHeight="true" outlineLevel="0" collapsed="false">
      <c r="A145" s="10" t="s">
        <v>440</v>
      </c>
      <c r="B145" s="11" t="s">
        <v>562</v>
      </c>
      <c r="C145" s="12" t="s">
        <v>563</v>
      </c>
      <c r="D145" s="17" t="s">
        <v>19</v>
      </c>
      <c r="E145" s="10"/>
      <c r="F145" s="20" t="s">
        <v>564</v>
      </c>
      <c r="G145" s="21" t="s">
        <v>565</v>
      </c>
      <c r="H145" s="10" t="n">
        <v>2.3</v>
      </c>
      <c r="I145" s="10" t="n">
        <v>24</v>
      </c>
      <c r="J145" s="10" t="n">
        <v>55</v>
      </c>
      <c r="K145" s="10" t="n">
        <v>53</v>
      </c>
      <c r="L145" s="10" t="n">
        <v>62</v>
      </c>
      <c r="M145" s="10" t="n">
        <v>37</v>
      </c>
      <c r="N145" s="10" t="n">
        <v>66</v>
      </c>
      <c r="O145" s="10" t="n">
        <v>63</v>
      </c>
      <c r="P145" s="10" t="n">
        <v>75</v>
      </c>
      <c r="Q145" s="10" t="n">
        <v>45</v>
      </c>
      <c r="R145" s="10" t="n">
        <v>69</v>
      </c>
      <c r="S145" s="10" t="n">
        <v>67</v>
      </c>
      <c r="T145" s="10" t="n">
        <v>88</v>
      </c>
    </row>
    <row r="146" customFormat="false" ht="18" hidden="false" customHeight="true" outlineLevel="0" collapsed="false">
      <c r="A146" s="10" t="s">
        <v>440</v>
      </c>
      <c r="B146" s="11" t="s">
        <v>566</v>
      </c>
      <c r="C146" s="12" t="s">
        <v>567</v>
      </c>
      <c r="D146" s="17" t="s">
        <v>19</v>
      </c>
      <c r="E146" s="10"/>
      <c r="F146" s="20" t="s">
        <v>537</v>
      </c>
      <c r="G146" s="21" t="s">
        <v>568</v>
      </c>
      <c r="H146" s="10" t="n">
        <v>2.5</v>
      </c>
      <c r="I146" s="10" t="n">
        <v>20</v>
      </c>
      <c r="J146" s="10" t="n">
        <v>53</v>
      </c>
      <c r="K146" s="10" t="n">
        <v>51</v>
      </c>
      <c r="L146" s="10" t="n">
        <v>61</v>
      </c>
      <c r="M146" s="10" t="n">
        <v>29</v>
      </c>
      <c r="N146" s="10" t="n">
        <v>62</v>
      </c>
      <c r="O146" s="10" t="n">
        <v>59</v>
      </c>
      <c r="P146" s="10" t="n">
        <v>70</v>
      </c>
      <c r="Q146" s="10" t="n">
        <v>41</v>
      </c>
      <c r="R146" s="10" t="n">
        <v>69</v>
      </c>
      <c r="S146" s="10" t="n">
        <v>67</v>
      </c>
      <c r="T146" s="10" t="n">
        <v>79</v>
      </c>
    </row>
    <row r="147" customFormat="false" ht="18" hidden="false" customHeight="true" outlineLevel="0" collapsed="false">
      <c r="A147" s="10" t="s">
        <v>440</v>
      </c>
      <c r="B147" s="11" t="s">
        <v>569</v>
      </c>
      <c r="C147" s="12" t="s">
        <v>570</v>
      </c>
      <c r="D147" s="17" t="s">
        <v>19</v>
      </c>
      <c r="E147" s="10"/>
      <c r="F147" s="20" t="s">
        <v>571</v>
      </c>
      <c r="G147" s="21" t="s">
        <v>572</v>
      </c>
      <c r="H147" s="10" t="n">
        <v>2.3</v>
      </c>
      <c r="I147" s="10" t="n">
        <v>27</v>
      </c>
      <c r="J147" s="10" t="n">
        <v>58</v>
      </c>
      <c r="K147" s="10" t="n">
        <v>56</v>
      </c>
      <c r="L147" s="10" t="n">
        <v>63.5</v>
      </c>
      <c r="M147" s="10" t="n">
        <v>34.5</v>
      </c>
      <c r="N147" s="10" t="n">
        <v>64</v>
      </c>
      <c r="O147" s="10" t="n">
        <v>63</v>
      </c>
      <c r="P147" s="10" t="n">
        <v>76</v>
      </c>
      <c r="Q147" s="10" t="n">
        <v>47</v>
      </c>
      <c r="R147" s="10" t="n">
        <v>70</v>
      </c>
      <c r="S147" s="10" t="n">
        <v>67</v>
      </c>
      <c r="T147" s="10" t="n">
        <v>88</v>
      </c>
    </row>
    <row r="148" customFormat="false" ht="18" hidden="false" customHeight="true" outlineLevel="0" collapsed="false">
      <c r="A148" s="10" t="s">
        <v>440</v>
      </c>
      <c r="B148" s="11" t="s">
        <v>573</v>
      </c>
      <c r="C148" s="19" t="s">
        <v>574</v>
      </c>
      <c r="D148" s="17" t="s">
        <v>19</v>
      </c>
      <c r="E148" s="10"/>
      <c r="F148" s="20" t="s">
        <v>575</v>
      </c>
      <c r="G148" s="21" t="s">
        <v>576</v>
      </c>
      <c r="H148" s="10" t="n">
        <v>2.1</v>
      </c>
      <c r="I148" s="10" t="n">
        <v>20</v>
      </c>
      <c r="J148" s="10" t="n">
        <v>54</v>
      </c>
      <c r="K148" s="10" t="n">
        <v>52</v>
      </c>
      <c r="L148" s="10" t="n">
        <v>61</v>
      </c>
      <c r="M148" s="10" t="n">
        <v>29</v>
      </c>
      <c r="N148" s="10" t="n">
        <v>63</v>
      </c>
      <c r="O148" s="10" t="n">
        <v>60</v>
      </c>
      <c r="P148" s="10" t="n">
        <v>72</v>
      </c>
      <c r="Q148" s="10" t="n">
        <v>42</v>
      </c>
      <c r="R148" s="10" t="n">
        <v>70</v>
      </c>
      <c r="S148" s="10" t="n">
        <v>67</v>
      </c>
      <c r="T148" s="10" t="n">
        <v>80</v>
      </c>
    </row>
    <row r="149" customFormat="false" ht="18" hidden="false" customHeight="true" outlineLevel="0" collapsed="false">
      <c r="A149" s="10" t="s">
        <v>440</v>
      </c>
      <c r="B149" s="11" t="s">
        <v>577</v>
      </c>
      <c r="C149" s="12" t="s">
        <v>578</v>
      </c>
      <c r="D149" s="17" t="s">
        <v>19</v>
      </c>
      <c r="E149" s="10"/>
      <c r="F149" s="20" t="s">
        <v>579</v>
      </c>
      <c r="G149" s="21" t="s">
        <v>580</v>
      </c>
      <c r="H149" s="10" t="n">
        <v>2.3</v>
      </c>
      <c r="I149" s="10" t="n">
        <v>27</v>
      </c>
      <c r="J149" s="10" t="n">
        <v>57</v>
      </c>
      <c r="K149" s="10" t="n">
        <v>56</v>
      </c>
      <c r="L149" s="10" t="n">
        <v>65</v>
      </c>
      <c r="M149" s="10" t="n">
        <v>33</v>
      </c>
      <c r="N149" s="10" t="n">
        <v>64</v>
      </c>
      <c r="O149" s="10" t="n">
        <v>62</v>
      </c>
      <c r="P149" s="10" t="n">
        <v>73.5</v>
      </c>
      <c r="Q149" s="10" t="n">
        <v>43</v>
      </c>
      <c r="R149" s="10" t="n">
        <v>70</v>
      </c>
      <c r="S149" s="10" t="n">
        <v>63</v>
      </c>
      <c r="T149" s="10" t="n">
        <v>83</v>
      </c>
    </row>
    <row r="150" customFormat="false" ht="18" hidden="false" customHeight="true" outlineLevel="0" collapsed="false">
      <c r="A150" s="10" t="s">
        <v>440</v>
      </c>
      <c r="B150" s="11" t="s">
        <v>581</v>
      </c>
      <c r="C150" s="12" t="s">
        <v>582</v>
      </c>
      <c r="D150" s="17" t="s">
        <v>19</v>
      </c>
      <c r="E150" s="10"/>
      <c r="F150" s="20" t="s">
        <v>583</v>
      </c>
      <c r="G150" s="21" t="s">
        <v>584</v>
      </c>
      <c r="H150" s="10" t="n">
        <v>2.6</v>
      </c>
      <c r="I150" s="10" t="n">
        <v>22</v>
      </c>
      <c r="J150" s="10" t="n">
        <v>55</v>
      </c>
      <c r="K150" s="10" t="n">
        <v>52</v>
      </c>
      <c r="L150" s="10" t="n">
        <v>61</v>
      </c>
      <c r="M150" s="10" t="n">
        <v>29</v>
      </c>
      <c r="N150" s="10" t="n">
        <v>60</v>
      </c>
      <c r="O150" s="10" t="n">
        <v>57</v>
      </c>
      <c r="P150" s="10" t="n">
        <v>69</v>
      </c>
      <c r="Q150" s="10" t="n">
        <v>43</v>
      </c>
      <c r="R150" s="10" t="n">
        <v>70</v>
      </c>
      <c r="S150" s="10" t="n">
        <v>68</v>
      </c>
      <c r="T150" s="10" t="n">
        <v>82</v>
      </c>
    </row>
    <row r="151" customFormat="false" ht="18" hidden="false" customHeight="true" outlineLevel="0" collapsed="false">
      <c r="A151" s="10" t="s">
        <v>440</v>
      </c>
      <c r="B151" s="11" t="s">
        <v>585</v>
      </c>
      <c r="C151" s="12" t="s">
        <v>586</v>
      </c>
      <c r="D151" s="17" t="s">
        <v>19</v>
      </c>
      <c r="E151" s="10"/>
      <c r="F151" s="20" t="s">
        <v>587</v>
      </c>
      <c r="G151" s="21" t="s">
        <v>588</v>
      </c>
      <c r="H151" s="10" t="n">
        <v>2.3</v>
      </c>
      <c r="I151" s="10" t="n">
        <v>25</v>
      </c>
      <c r="J151" s="10" t="n">
        <v>56</v>
      </c>
      <c r="K151" s="10" t="n">
        <v>55</v>
      </c>
      <c r="L151" s="10" t="n">
        <v>62</v>
      </c>
      <c r="M151" s="10" t="n">
        <v>32</v>
      </c>
      <c r="N151" s="10" t="n">
        <v>63</v>
      </c>
      <c r="O151" s="10" t="n">
        <v>62</v>
      </c>
      <c r="P151" s="10" t="n">
        <v>71</v>
      </c>
      <c r="Q151" s="10" t="n">
        <v>42</v>
      </c>
      <c r="R151" s="10" t="n">
        <v>68</v>
      </c>
      <c r="S151" s="10" t="n">
        <v>66</v>
      </c>
      <c r="T151" s="10" t="n">
        <v>80</v>
      </c>
    </row>
    <row r="152" customFormat="false" ht="18" hidden="false" customHeight="true" outlineLevel="0" collapsed="false">
      <c r="A152" s="10" t="s">
        <v>440</v>
      </c>
      <c r="B152" s="11" t="s">
        <v>589</v>
      </c>
      <c r="C152" s="12" t="s">
        <v>590</v>
      </c>
      <c r="D152" s="17" t="s">
        <v>19</v>
      </c>
      <c r="E152" s="10"/>
      <c r="F152" s="20" t="s">
        <v>591</v>
      </c>
      <c r="G152" s="21" t="s">
        <v>592</v>
      </c>
      <c r="H152" s="10" t="n">
        <v>2.1</v>
      </c>
      <c r="I152" s="10" t="n">
        <v>23</v>
      </c>
      <c r="J152" s="10" t="n">
        <v>54</v>
      </c>
      <c r="K152" s="10" t="n">
        <v>51</v>
      </c>
      <c r="L152" s="10" t="n">
        <v>63</v>
      </c>
      <c r="M152" s="10" t="n">
        <v>34</v>
      </c>
      <c r="N152" s="10" t="n">
        <v>66</v>
      </c>
      <c r="O152" s="10" t="n">
        <v>62</v>
      </c>
      <c r="P152" s="10" t="n">
        <v>74</v>
      </c>
      <c r="Q152" s="10" t="n">
        <v>46</v>
      </c>
      <c r="R152" s="10" t="n">
        <v>75</v>
      </c>
      <c r="S152" s="10" t="n">
        <v>73</v>
      </c>
      <c r="T152" s="10" t="n">
        <v>88</v>
      </c>
    </row>
    <row r="153" customFormat="false" ht="18" hidden="false" customHeight="true" outlineLevel="0" collapsed="false">
      <c r="A153" s="10" t="s">
        <v>440</v>
      </c>
      <c r="B153" s="11" t="s">
        <v>593</v>
      </c>
      <c r="C153" s="12" t="s">
        <v>594</v>
      </c>
      <c r="D153" s="17" t="s">
        <v>19</v>
      </c>
      <c r="E153" s="10"/>
      <c r="F153" s="20" t="s">
        <v>583</v>
      </c>
      <c r="G153" s="21" t="s">
        <v>595</v>
      </c>
      <c r="H153" s="10" t="n">
        <v>2.3</v>
      </c>
      <c r="I153" s="10" t="n">
        <v>27</v>
      </c>
      <c r="J153" s="10" t="n">
        <v>61</v>
      </c>
      <c r="K153" s="10" t="n">
        <v>57</v>
      </c>
      <c r="L153" s="10" t="n">
        <v>66</v>
      </c>
      <c r="M153" s="10" t="n">
        <v>35</v>
      </c>
      <c r="N153" s="10" t="n">
        <v>63</v>
      </c>
      <c r="O153" s="10" t="n">
        <v>61</v>
      </c>
      <c r="P153" s="10" t="n">
        <v>74</v>
      </c>
      <c r="Q153" s="10" t="n">
        <v>47</v>
      </c>
      <c r="R153" s="10" t="n">
        <v>76</v>
      </c>
      <c r="S153" s="10" t="n">
        <v>68</v>
      </c>
      <c r="T153" s="10" t="n">
        <v>88</v>
      </c>
    </row>
    <row r="154" customFormat="false" ht="18" hidden="false" customHeight="true" outlineLevel="0" collapsed="false">
      <c r="A154" s="10" t="s">
        <v>440</v>
      </c>
      <c r="B154" s="11" t="s">
        <v>596</v>
      </c>
      <c r="C154" s="12" t="s">
        <v>597</v>
      </c>
      <c r="D154" s="17" t="s">
        <v>19</v>
      </c>
      <c r="E154" s="10"/>
      <c r="F154" s="20" t="s">
        <v>598</v>
      </c>
      <c r="G154" s="21" t="s">
        <v>599</v>
      </c>
      <c r="H154" s="10" t="n">
        <v>2.4</v>
      </c>
      <c r="I154" s="10" t="n">
        <v>25.5</v>
      </c>
      <c r="J154" s="10" t="n">
        <v>61</v>
      </c>
      <c r="K154" s="10" t="n">
        <v>55</v>
      </c>
      <c r="L154" s="10" t="n">
        <v>63</v>
      </c>
      <c r="M154" s="10" t="n">
        <v>30</v>
      </c>
      <c r="N154" s="10" t="n">
        <v>64</v>
      </c>
      <c r="O154" s="10" t="n">
        <v>60</v>
      </c>
      <c r="P154" s="10" t="n">
        <v>68</v>
      </c>
      <c r="Q154" s="10" t="n">
        <v>39</v>
      </c>
      <c r="R154" s="10" t="n">
        <v>70</v>
      </c>
      <c r="S154" s="10" t="n">
        <v>67</v>
      </c>
      <c r="T154" s="10" t="n">
        <v>79</v>
      </c>
    </row>
    <row r="155" customFormat="false" ht="18" hidden="false" customHeight="true" outlineLevel="0" collapsed="false">
      <c r="A155" s="10" t="s">
        <v>440</v>
      </c>
      <c r="B155" s="11" t="s">
        <v>600</v>
      </c>
      <c r="C155" s="12" t="s">
        <v>601</v>
      </c>
      <c r="D155" s="17" t="s">
        <v>19</v>
      </c>
      <c r="E155" s="10"/>
      <c r="F155" s="20" t="s">
        <v>602</v>
      </c>
      <c r="G155" s="21" t="s">
        <v>603</v>
      </c>
      <c r="H155" s="10" t="n">
        <v>2.2</v>
      </c>
      <c r="I155" s="10" t="n">
        <v>25</v>
      </c>
      <c r="J155" s="10" t="n">
        <v>56</v>
      </c>
      <c r="K155" s="10" t="n">
        <v>55</v>
      </c>
      <c r="L155" s="10" t="n">
        <v>63</v>
      </c>
      <c r="M155" s="10" t="n">
        <v>31</v>
      </c>
      <c r="N155" s="10" t="n">
        <v>59</v>
      </c>
      <c r="O155" s="10" t="n">
        <v>57</v>
      </c>
      <c r="P155" s="10" t="n">
        <v>68</v>
      </c>
      <c r="Q155" s="10" t="n">
        <v>38</v>
      </c>
      <c r="R155" s="10" t="n">
        <v>67</v>
      </c>
      <c r="S155" s="10" t="n">
        <v>64</v>
      </c>
      <c r="T155" s="10" t="n">
        <v>81</v>
      </c>
    </row>
    <row r="156" customFormat="false" ht="18" hidden="false" customHeight="true" outlineLevel="0" collapsed="false">
      <c r="A156" s="10" t="s">
        <v>440</v>
      </c>
      <c r="B156" s="11" t="s">
        <v>604</v>
      </c>
      <c r="C156" s="12" t="s">
        <v>605</v>
      </c>
      <c r="D156" s="17" t="s">
        <v>19</v>
      </c>
      <c r="E156" s="10"/>
      <c r="F156" s="20" t="s">
        <v>552</v>
      </c>
      <c r="G156" s="21" t="s">
        <v>606</v>
      </c>
      <c r="H156" s="10" t="n">
        <v>2.3</v>
      </c>
      <c r="I156" s="10" t="n">
        <v>27</v>
      </c>
      <c r="J156" s="10" t="n">
        <v>61</v>
      </c>
      <c r="K156" s="10" t="n">
        <v>57</v>
      </c>
      <c r="L156" s="10" t="n">
        <v>66</v>
      </c>
      <c r="M156" s="10" t="n">
        <v>35</v>
      </c>
      <c r="N156" s="10" t="n">
        <v>63</v>
      </c>
      <c r="O156" s="10" t="n">
        <v>61</v>
      </c>
      <c r="P156" s="10" t="n">
        <v>74</v>
      </c>
      <c r="Q156" s="10" t="n">
        <v>47</v>
      </c>
      <c r="R156" s="10" t="n">
        <v>76</v>
      </c>
      <c r="S156" s="10" t="n">
        <v>68</v>
      </c>
      <c r="T156" s="10" t="n">
        <v>88</v>
      </c>
    </row>
    <row r="157" customFormat="false" ht="18" hidden="false" customHeight="true" outlineLevel="0" collapsed="false">
      <c r="A157" s="10" t="s">
        <v>440</v>
      </c>
      <c r="B157" s="11" t="s">
        <v>607</v>
      </c>
      <c r="C157" s="12" t="s">
        <v>608</v>
      </c>
      <c r="D157" s="17" t="s">
        <v>19</v>
      </c>
      <c r="E157" s="10"/>
      <c r="F157" s="20" t="s">
        <v>609</v>
      </c>
      <c r="G157" s="21" t="s">
        <v>610</v>
      </c>
      <c r="H157" s="10" t="n">
        <v>2.4</v>
      </c>
      <c r="I157" s="10" t="n">
        <v>26</v>
      </c>
      <c r="J157" s="10" t="n">
        <v>58</v>
      </c>
      <c r="K157" s="10" t="n">
        <v>55</v>
      </c>
      <c r="L157" s="10" t="n">
        <v>63</v>
      </c>
      <c r="M157" s="10" t="n">
        <v>35</v>
      </c>
      <c r="N157" s="10" t="n">
        <v>65</v>
      </c>
      <c r="O157" s="10" t="n">
        <v>63</v>
      </c>
      <c r="P157" s="10" t="n">
        <v>75</v>
      </c>
      <c r="Q157" s="10" t="n">
        <v>44</v>
      </c>
      <c r="R157" s="10" t="n">
        <v>71</v>
      </c>
      <c r="S157" s="10" t="n">
        <v>68</v>
      </c>
      <c r="T157" s="10" t="n">
        <v>84</v>
      </c>
    </row>
    <row r="158" customFormat="false" ht="18" hidden="false" customHeight="true" outlineLevel="0" collapsed="false">
      <c r="A158" s="10" t="s">
        <v>440</v>
      </c>
      <c r="B158" s="11" t="s">
        <v>611</v>
      </c>
      <c r="C158" s="12" t="s">
        <v>612</v>
      </c>
      <c r="D158" s="17" t="s">
        <v>19</v>
      </c>
      <c r="E158" s="10"/>
      <c r="F158" s="20" t="s">
        <v>469</v>
      </c>
      <c r="G158" s="21" t="s">
        <v>470</v>
      </c>
      <c r="H158" s="10" t="n">
        <v>2.1</v>
      </c>
      <c r="I158" s="10" t="n">
        <v>25</v>
      </c>
      <c r="J158" s="10" t="n">
        <v>56</v>
      </c>
      <c r="K158" s="10" t="n">
        <v>55</v>
      </c>
      <c r="L158" s="10" t="n">
        <v>61</v>
      </c>
      <c r="M158" s="10" t="n">
        <v>33</v>
      </c>
      <c r="N158" s="10" t="n">
        <v>63</v>
      </c>
      <c r="O158" s="10" t="n">
        <v>62</v>
      </c>
      <c r="P158" s="10" t="n">
        <v>72</v>
      </c>
      <c r="Q158" s="10" t="n">
        <v>43</v>
      </c>
      <c r="R158" s="10" t="n">
        <v>70</v>
      </c>
      <c r="S158" s="10" t="n">
        <v>68</v>
      </c>
      <c r="T158" s="10" t="n">
        <v>81</v>
      </c>
    </row>
    <row r="159" customFormat="false" ht="18" hidden="false" customHeight="true" outlineLevel="0" collapsed="false">
      <c r="A159" s="10" t="s">
        <v>440</v>
      </c>
      <c r="B159" s="11" t="s">
        <v>613</v>
      </c>
      <c r="C159" s="12" t="s">
        <v>614</v>
      </c>
      <c r="D159" s="17" t="s">
        <v>19</v>
      </c>
      <c r="E159" s="10"/>
      <c r="F159" s="20" t="s">
        <v>49</v>
      </c>
      <c r="G159" s="21" t="s">
        <v>615</v>
      </c>
      <c r="H159" s="10" t="n">
        <v>2.4</v>
      </c>
      <c r="I159" s="10" t="n">
        <v>26</v>
      </c>
      <c r="J159" s="10" t="n">
        <v>56</v>
      </c>
      <c r="K159" s="10" t="n">
        <v>52</v>
      </c>
      <c r="L159" s="10" t="n">
        <v>63</v>
      </c>
      <c r="M159" s="10" t="n">
        <v>35</v>
      </c>
      <c r="N159" s="10" t="n">
        <v>66</v>
      </c>
      <c r="O159" s="10" t="n">
        <v>61</v>
      </c>
      <c r="P159" s="10" t="n">
        <v>74</v>
      </c>
      <c r="Q159" s="10" t="n">
        <v>46</v>
      </c>
      <c r="R159" s="10" t="n">
        <v>73</v>
      </c>
      <c r="S159" s="10" t="n">
        <v>69</v>
      </c>
      <c r="T159" s="10" t="n">
        <v>85</v>
      </c>
    </row>
    <row r="160" customFormat="false" ht="18" hidden="false" customHeight="true" outlineLevel="0" collapsed="false">
      <c r="A160" s="10" t="s">
        <v>440</v>
      </c>
      <c r="B160" s="11" t="s">
        <v>616</v>
      </c>
      <c r="C160" s="12" t="s">
        <v>617</v>
      </c>
      <c r="D160" s="17" t="s">
        <v>19</v>
      </c>
      <c r="E160" s="10"/>
      <c r="F160" s="20" t="s">
        <v>618</v>
      </c>
      <c r="G160" s="21" t="s">
        <v>619</v>
      </c>
      <c r="H160" s="10" t="n">
        <v>2.2</v>
      </c>
      <c r="I160" s="10" t="n">
        <v>25.5</v>
      </c>
      <c r="J160" s="10" t="n">
        <v>57</v>
      </c>
      <c r="K160" s="10" t="n">
        <v>55</v>
      </c>
      <c r="L160" s="10" t="n">
        <v>66</v>
      </c>
      <c r="M160" s="10" t="n">
        <v>37</v>
      </c>
      <c r="N160" s="10" t="n">
        <v>68</v>
      </c>
      <c r="O160" s="10" t="n">
        <v>67</v>
      </c>
      <c r="P160" s="10" t="n">
        <v>78</v>
      </c>
      <c r="Q160" s="10" t="n">
        <v>48</v>
      </c>
      <c r="R160" s="10" t="n">
        <v>76</v>
      </c>
      <c r="S160" s="10" t="n">
        <v>76</v>
      </c>
      <c r="T160" s="10" t="n">
        <v>90</v>
      </c>
    </row>
    <row r="161" customFormat="false" ht="18" hidden="false" customHeight="true" outlineLevel="0" collapsed="false">
      <c r="A161" s="10" t="s">
        <v>440</v>
      </c>
      <c r="B161" s="11" t="s">
        <v>620</v>
      </c>
      <c r="C161" s="12" t="s">
        <v>621</v>
      </c>
      <c r="D161" s="17" t="s">
        <v>19</v>
      </c>
      <c r="E161" s="10"/>
      <c r="F161" s="20" t="s">
        <v>195</v>
      </c>
      <c r="G161" s="21" t="s">
        <v>622</v>
      </c>
      <c r="H161" s="22" t="n">
        <v>2</v>
      </c>
      <c r="I161" s="10" t="n">
        <v>20</v>
      </c>
      <c r="J161" s="10" t="n">
        <v>53</v>
      </c>
      <c r="K161" s="10" t="n">
        <v>51</v>
      </c>
      <c r="L161" s="10" t="n">
        <v>59</v>
      </c>
      <c r="M161" s="10" t="n">
        <v>28</v>
      </c>
      <c r="N161" s="10" t="n">
        <v>62</v>
      </c>
      <c r="O161" s="10" t="n">
        <v>59</v>
      </c>
      <c r="P161" s="10" t="n">
        <v>70</v>
      </c>
      <c r="Q161" s="10" t="n">
        <v>42</v>
      </c>
      <c r="R161" s="10" t="n">
        <v>69</v>
      </c>
      <c r="S161" s="10" t="n">
        <v>66</v>
      </c>
      <c r="T161" s="10" t="n">
        <v>80</v>
      </c>
    </row>
    <row r="162" customFormat="false" ht="18" hidden="false" customHeight="true" outlineLevel="0" collapsed="false">
      <c r="A162" s="10" t="s">
        <v>440</v>
      </c>
      <c r="B162" s="11" t="s">
        <v>623</v>
      </c>
      <c r="C162" s="12" t="s">
        <v>624</v>
      </c>
      <c r="D162" s="17" t="s">
        <v>19</v>
      </c>
      <c r="E162" s="10"/>
      <c r="F162" s="20" t="s">
        <v>625</v>
      </c>
      <c r="G162" s="21" t="s">
        <v>626</v>
      </c>
      <c r="H162" s="10" t="n">
        <v>2.4</v>
      </c>
      <c r="I162" s="10" t="n">
        <v>27</v>
      </c>
      <c r="J162" s="10" t="n">
        <v>57</v>
      </c>
      <c r="K162" s="10" t="n">
        <v>56</v>
      </c>
      <c r="L162" s="10" t="n">
        <v>63</v>
      </c>
      <c r="M162" s="10" t="n">
        <v>35</v>
      </c>
      <c r="N162" s="10" t="n">
        <v>64</v>
      </c>
      <c r="O162" s="10" t="n">
        <v>63</v>
      </c>
      <c r="P162" s="10" t="n">
        <v>76</v>
      </c>
      <c r="Q162" s="10" t="n">
        <v>45</v>
      </c>
      <c r="R162" s="10" t="n">
        <v>70</v>
      </c>
      <c r="S162" s="10" t="n">
        <v>78</v>
      </c>
      <c r="T162" s="10" t="n">
        <v>86</v>
      </c>
    </row>
    <row r="163" customFormat="false" ht="18" hidden="false" customHeight="true" outlineLevel="0" collapsed="false">
      <c r="A163" s="10" t="s">
        <v>627</v>
      </c>
      <c r="B163" s="11" t="s">
        <v>628</v>
      </c>
      <c r="C163" s="12" t="s">
        <v>629</v>
      </c>
      <c r="D163" s="17" t="s">
        <v>19</v>
      </c>
      <c r="E163" s="10"/>
      <c r="F163" s="20" t="s">
        <v>630</v>
      </c>
      <c r="G163" s="21" t="s">
        <v>631</v>
      </c>
      <c r="H163" s="10" t="n">
        <v>2.4</v>
      </c>
      <c r="I163" s="10" t="n">
        <v>22</v>
      </c>
      <c r="J163" s="10" t="n">
        <v>61</v>
      </c>
      <c r="K163" s="10" t="n">
        <v>58</v>
      </c>
      <c r="L163" s="10" t="n">
        <v>67</v>
      </c>
      <c r="M163" s="10" t="n">
        <v>31</v>
      </c>
      <c r="N163" s="10" t="n">
        <v>65</v>
      </c>
      <c r="O163" s="10" t="n">
        <v>61</v>
      </c>
      <c r="P163" s="10" t="n">
        <v>73</v>
      </c>
      <c r="Q163" s="10" t="n">
        <v>48</v>
      </c>
      <c r="R163" s="10" t="n">
        <v>74</v>
      </c>
      <c r="S163" s="10" t="n">
        <v>69</v>
      </c>
      <c r="T163" s="10" t="n">
        <v>86</v>
      </c>
    </row>
    <row r="164" customFormat="false" ht="18" hidden="false" customHeight="true" outlineLevel="0" collapsed="false">
      <c r="A164" s="10" t="s">
        <v>627</v>
      </c>
      <c r="B164" s="11" t="s">
        <v>632</v>
      </c>
      <c r="C164" s="12" t="s">
        <v>633</v>
      </c>
      <c r="D164" s="12"/>
      <c r="E164" s="10"/>
      <c r="F164" s="20" t="s">
        <v>634</v>
      </c>
      <c r="G164" s="21" t="s">
        <v>635</v>
      </c>
      <c r="H164" s="10" t="n">
        <v>2.3</v>
      </c>
      <c r="I164" s="10" t="n">
        <v>24</v>
      </c>
      <c r="J164" s="10" t="n">
        <v>58</v>
      </c>
      <c r="K164" s="10" t="n">
        <v>55</v>
      </c>
      <c r="L164" s="10" t="n">
        <v>64</v>
      </c>
      <c r="M164" s="10" t="n">
        <v>32</v>
      </c>
      <c r="N164" s="10" t="n">
        <v>64</v>
      </c>
      <c r="O164" s="10" t="n">
        <v>62</v>
      </c>
      <c r="P164" s="10" t="n">
        <v>73</v>
      </c>
      <c r="Q164" s="10" t="n">
        <v>45</v>
      </c>
      <c r="R164" s="10" t="n">
        <v>70</v>
      </c>
      <c r="S164" s="10" t="n">
        <v>67</v>
      </c>
      <c r="T164" s="10" t="n">
        <v>85</v>
      </c>
    </row>
    <row r="165" customFormat="false" ht="18" hidden="false" customHeight="true" outlineLevel="0" collapsed="false">
      <c r="A165" s="10" t="s">
        <v>627</v>
      </c>
      <c r="B165" s="11" t="s">
        <v>636</v>
      </c>
      <c r="C165" s="12" t="s">
        <v>637</v>
      </c>
      <c r="D165" s="12"/>
      <c r="E165" s="10"/>
      <c r="F165" s="20" t="s">
        <v>638</v>
      </c>
      <c r="G165" s="21" t="s">
        <v>639</v>
      </c>
      <c r="H165" s="10" t="n">
        <v>2.3</v>
      </c>
      <c r="I165" s="10" t="n">
        <v>24</v>
      </c>
      <c r="J165" s="10" t="n">
        <v>58</v>
      </c>
      <c r="K165" s="10" t="n">
        <v>55</v>
      </c>
      <c r="L165" s="10" t="n">
        <v>64</v>
      </c>
      <c r="M165" s="10" t="n">
        <v>32</v>
      </c>
      <c r="N165" s="10" t="n">
        <v>63</v>
      </c>
      <c r="O165" s="10" t="n">
        <v>61</v>
      </c>
      <c r="P165" s="10" t="n">
        <v>73</v>
      </c>
      <c r="Q165" s="10" t="n">
        <v>45</v>
      </c>
      <c r="R165" s="10" t="n">
        <v>70</v>
      </c>
      <c r="S165" s="10" t="n">
        <v>66</v>
      </c>
      <c r="T165" s="10" t="n">
        <v>85</v>
      </c>
    </row>
    <row r="166" customFormat="false" ht="18" hidden="false" customHeight="true" outlineLevel="0" collapsed="false">
      <c r="A166" s="10" t="s">
        <v>627</v>
      </c>
      <c r="B166" s="11" t="s">
        <v>640</v>
      </c>
      <c r="C166" s="12" t="s">
        <v>641</v>
      </c>
      <c r="D166" s="12"/>
      <c r="E166" s="10"/>
      <c r="F166" s="20" t="s">
        <v>642</v>
      </c>
      <c r="G166" s="21" t="s">
        <v>643</v>
      </c>
      <c r="H166" s="10" t="n">
        <v>2.7</v>
      </c>
      <c r="I166" s="10" t="n">
        <v>20</v>
      </c>
      <c r="J166" s="10" t="n">
        <v>60</v>
      </c>
      <c r="K166" s="10" t="n">
        <v>58</v>
      </c>
      <c r="L166" s="10" t="n">
        <v>65</v>
      </c>
      <c r="M166" s="10" t="n">
        <v>31</v>
      </c>
      <c r="N166" s="10" t="n">
        <v>64</v>
      </c>
      <c r="O166" s="10" t="n">
        <v>60</v>
      </c>
      <c r="P166" s="10" t="n">
        <v>73</v>
      </c>
      <c r="Q166" s="10" t="n">
        <v>44</v>
      </c>
      <c r="R166" s="10" t="n">
        <v>73</v>
      </c>
      <c r="S166" s="10" t="n">
        <v>68</v>
      </c>
      <c r="T166" s="10" t="n">
        <v>84</v>
      </c>
    </row>
    <row r="167" customFormat="false" ht="18" hidden="false" customHeight="true" outlineLevel="0" collapsed="false">
      <c r="A167" s="10" t="s">
        <v>627</v>
      </c>
      <c r="B167" s="11" t="s">
        <v>644</v>
      </c>
      <c r="C167" s="12" t="s">
        <v>645</v>
      </c>
      <c r="D167" s="12"/>
      <c r="E167" s="10"/>
      <c r="F167" s="20" t="s">
        <v>646</v>
      </c>
      <c r="G167" s="21" t="s">
        <v>647</v>
      </c>
      <c r="H167" s="10" t="n">
        <v>2.6</v>
      </c>
      <c r="I167" s="10" t="n">
        <v>22</v>
      </c>
      <c r="J167" s="10" t="n">
        <v>62</v>
      </c>
      <c r="K167" s="10" t="n">
        <v>59</v>
      </c>
      <c r="L167" s="10" t="n">
        <v>65</v>
      </c>
      <c r="M167" s="10" t="n">
        <v>30</v>
      </c>
      <c r="N167" s="10" t="n">
        <v>65</v>
      </c>
      <c r="O167" s="10" t="n">
        <v>62</v>
      </c>
      <c r="P167" s="10" t="n">
        <v>74</v>
      </c>
      <c r="Q167" s="10" t="n">
        <v>45</v>
      </c>
      <c r="R167" s="10" t="n">
        <v>73</v>
      </c>
      <c r="S167" s="10" t="n">
        <v>69</v>
      </c>
      <c r="T167" s="10" t="n">
        <v>84</v>
      </c>
    </row>
    <row r="168" customFormat="false" ht="18" hidden="false" customHeight="true" outlineLevel="0" collapsed="false">
      <c r="A168" s="10" t="s">
        <v>627</v>
      </c>
      <c r="B168" s="11" t="s">
        <v>648</v>
      </c>
      <c r="C168" s="12" t="s">
        <v>649</v>
      </c>
      <c r="D168" s="12"/>
      <c r="E168" s="10"/>
      <c r="F168" s="20" t="s">
        <v>650</v>
      </c>
      <c r="G168" s="21" t="s">
        <v>651</v>
      </c>
      <c r="H168" s="10" t="n">
        <v>2.4</v>
      </c>
      <c r="I168" s="10" t="n">
        <v>22</v>
      </c>
      <c r="J168" s="10" t="n">
        <v>61</v>
      </c>
      <c r="K168" s="10" t="n">
        <v>58</v>
      </c>
      <c r="L168" s="10" t="n">
        <v>67</v>
      </c>
      <c r="M168" s="10" t="n">
        <v>31</v>
      </c>
      <c r="N168" s="10" t="n">
        <v>65</v>
      </c>
      <c r="O168" s="10" t="n">
        <v>61</v>
      </c>
      <c r="P168" s="10" t="n">
        <v>73</v>
      </c>
      <c r="Q168" s="10" t="n">
        <v>48</v>
      </c>
      <c r="R168" s="10" t="n">
        <v>73</v>
      </c>
      <c r="S168" s="10" t="n">
        <v>69</v>
      </c>
      <c r="T168" s="10" t="n">
        <v>85</v>
      </c>
    </row>
    <row r="169" customFormat="false" ht="18" hidden="false" customHeight="true" outlineLevel="0" collapsed="false">
      <c r="A169" s="10" t="s">
        <v>627</v>
      </c>
      <c r="B169" s="11" t="s">
        <v>652</v>
      </c>
      <c r="C169" s="12" t="s">
        <v>653</v>
      </c>
      <c r="D169" s="12"/>
      <c r="E169" s="10"/>
      <c r="F169" s="20" t="s">
        <v>618</v>
      </c>
      <c r="G169" s="21" t="s">
        <v>654</v>
      </c>
      <c r="H169" s="10" t="n">
        <v>2.3</v>
      </c>
      <c r="I169" s="10" t="n">
        <v>21</v>
      </c>
      <c r="J169" s="10" t="n">
        <v>60</v>
      </c>
      <c r="K169" s="10" t="n">
        <v>57</v>
      </c>
      <c r="L169" s="10" t="n">
        <v>63</v>
      </c>
      <c r="M169" s="10" t="n">
        <v>30</v>
      </c>
      <c r="N169" s="10" t="n">
        <v>64</v>
      </c>
      <c r="O169" s="10" t="n">
        <v>60</v>
      </c>
      <c r="P169" s="10" t="n">
        <v>68</v>
      </c>
      <c r="Q169" s="10" t="n">
        <v>47</v>
      </c>
      <c r="R169" s="10" t="n">
        <v>73</v>
      </c>
      <c r="S169" s="10" t="n">
        <v>66</v>
      </c>
      <c r="T169" s="10" t="n">
        <v>85</v>
      </c>
    </row>
    <row r="170" customFormat="false" ht="18" hidden="false" customHeight="true" outlineLevel="0" collapsed="false">
      <c r="A170" s="10" t="s">
        <v>627</v>
      </c>
      <c r="B170" s="11" t="s">
        <v>655</v>
      </c>
      <c r="C170" s="12" t="s">
        <v>656</v>
      </c>
      <c r="D170" s="12"/>
      <c r="E170" s="10"/>
      <c r="F170" s="20" t="s">
        <v>657</v>
      </c>
      <c r="G170" s="21" t="s">
        <v>658</v>
      </c>
      <c r="H170" s="10" t="n">
        <v>2.3</v>
      </c>
      <c r="I170" s="10" t="n">
        <v>20</v>
      </c>
      <c r="J170" s="10" t="n">
        <v>58</v>
      </c>
      <c r="K170" s="10" t="n">
        <v>56</v>
      </c>
      <c r="L170" s="10" t="n">
        <v>64</v>
      </c>
      <c r="M170" s="10" t="n">
        <v>29</v>
      </c>
      <c r="N170" s="10" t="n">
        <v>62</v>
      </c>
      <c r="O170" s="10" t="n">
        <v>58</v>
      </c>
      <c r="P170" s="10" t="n">
        <v>71</v>
      </c>
      <c r="Q170" s="10" t="n">
        <v>44</v>
      </c>
      <c r="R170" s="10" t="n">
        <v>70</v>
      </c>
      <c r="S170" s="10" t="n">
        <v>66</v>
      </c>
      <c r="T170" s="10" t="n">
        <v>83</v>
      </c>
    </row>
    <row r="171" customFormat="false" ht="18" hidden="false" customHeight="true" outlineLevel="0" collapsed="false">
      <c r="A171" s="10" t="s">
        <v>627</v>
      </c>
      <c r="B171" s="11" t="s">
        <v>659</v>
      </c>
      <c r="C171" s="12" t="s">
        <v>660</v>
      </c>
      <c r="D171" s="12"/>
      <c r="E171" s="10"/>
      <c r="F171" s="20" t="s">
        <v>661</v>
      </c>
      <c r="G171" s="21" t="s">
        <v>662</v>
      </c>
      <c r="H171" s="10" t="n">
        <v>2.2</v>
      </c>
      <c r="I171" s="10" t="n">
        <v>20</v>
      </c>
      <c r="J171" s="10" t="n">
        <v>58</v>
      </c>
      <c r="K171" s="10" t="n">
        <v>56</v>
      </c>
      <c r="L171" s="10" t="n">
        <v>65</v>
      </c>
      <c r="M171" s="10" t="n">
        <v>28</v>
      </c>
      <c r="N171" s="10" t="n">
        <v>62</v>
      </c>
      <c r="O171" s="10" t="n">
        <v>58</v>
      </c>
      <c r="P171" s="10" t="n">
        <v>71</v>
      </c>
      <c r="Q171" s="10" t="n">
        <v>45</v>
      </c>
      <c r="R171" s="10" t="n">
        <v>71</v>
      </c>
      <c r="S171" s="10" t="n">
        <v>68</v>
      </c>
      <c r="T171" s="10" t="n">
        <v>84</v>
      </c>
    </row>
    <row r="172" customFormat="false" ht="18" hidden="false" customHeight="true" outlineLevel="0" collapsed="false">
      <c r="A172" s="10" t="s">
        <v>627</v>
      </c>
      <c r="B172" s="11" t="s">
        <v>663</v>
      </c>
      <c r="C172" s="12" t="s">
        <v>664</v>
      </c>
      <c r="D172" s="12"/>
      <c r="E172" s="10"/>
      <c r="F172" s="20" t="s">
        <v>665</v>
      </c>
      <c r="G172" s="21" t="s">
        <v>666</v>
      </c>
      <c r="H172" s="10" t="n">
        <v>2.3</v>
      </c>
      <c r="I172" s="10" t="n">
        <v>21</v>
      </c>
      <c r="J172" s="10" t="n">
        <v>60</v>
      </c>
      <c r="K172" s="10" t="n">
        <v>57</v>
      </c>
      <c r="L172" s="10" t="n">
        <v>63</v>
      </c>
      <c r="M172" s="10" t="n">
        <v>29</v>
      </c>
      <c r="N172" s="10" t="n">
        <v>64</v>
      </c>
      <c r="O172" s="10" t="n">
        <v>61</v>
      </c>
      <c r="P172" s="10" t="n">
        <v>69</v>
      </c>
      <c r="Q172" s="10" t="n">
        <v>44</v>
      </c>
      <c r="R172" s="10" t="n">
        <v>70</v>
      </c>
      <c r="S172" s="10" t="n">
        <v>67</v>
      </c>
      <c r="T172" s="10" t="n">
        <v>85</v>
      </c>
    </row>
    <row r="173" customFormat="false" ht="18" hidden="false" customHeight="true" outlineLevel="0" collapsed="false">
      <c r="A173" s="10" t="s">
        <v>627</v>
      </c>
      <c r="B173" s="11" t="s">
        <v>667</v>
      </c>
      <c r="C173" s="12" t="s">
        <v>668</v>
      </c>
      <c r="D173" s="12"/>
      <c r="E173" s="10"/>
      <c r="F173" s="20" t="s">
        <v>669</v>
      </c>
      <c r="G173" s="21" t="s">
        <v>670</v>
      </c>
      <c r="H173" s="10" t="n">
        <v>2.1</v>
      </c>
      <c r="I173" s="10" t="n">
        <v>20</v>
      </c>
      <c r="J173" s="10" t="n">
        <v>63</v>
      </c>
      <c r="K173" s="10" t="n">
        <v>60</v>
      </c>
      <c r="L173" s="10" t="n">
        <v>66</v>
      </c>
      <c r="M173" s="10" t="n">
        <v>30</v>
      </c>
      <c r="N173" s="10" t="n">
        <v>65</v>
      </c>
      <c r="O173" s="10" t="n">
        <v>62</v>
      </c>
      <c r="P173" s="10" t="n">
        <v>73</v>
      </c>
      <c r="Q173" s="10" t="n">
        <v>45</v>
      </c>
      <c r="R173" s="10" t="n">
        <v>69</v>
      </c>
      <c r="S173" s="10" t="n">
        <v>65</v>
      </c>
      <c r="T173" s="10" t="n">
        <v>84</v>
      </c>
    </row>
    <row r="174" customFormat="false" ht="18" hidden="false" customHeight="true" outlineLevel="0" collapsed="false">
      <c r="A174" s="10" t="s">
        <v>627</v>
      </c>
      <c r="B174" s="11" t="s">
        <v>671</v>
      </c>
      <c r="C174" s="12" t="s">
        <v>672</v>
      </c>
      <c r="D174" s="12"/>
      <c r="E174" s="10"/>
      <c r="F174" s="20" t="s">
        <v>673</v>
      </c>
      <c r="G174" s="21" t="s">
        <v>674</v>
      </c>
      <c r="H174" s="10" t="n">
        <v>2.4</v>
      </c>
      <c r="I174" s="10" t="n">
        <v>26</v>
      </c>
      <c r="J174" s="10" t="n">
        <v>62</v>
      </c>
      <c r="K174" s="10" t="n">
        <v>59</v>
      </c>
      <c r="L174" s="10" t="n">
        <v>67</v>
      </c>
      <c r="M174" s="10" t="n">
        <v>33</v>
      </c>
      <c r="N174" s="10" t="n">
        <v>64</v>
      </c>
      <c r="O174" s="10" t="n">
        <v>60</v>
      </c>
      <c r="P174" s="10" t="n">
        <v>73</v>
      </c>
      <c r="Q174" s="10" t="n">
        <v>49</v>
      </c>
      <c r="R174" s="10" t="n">
        <v>70</v>
      </c>
      <c r="S174" s="10" t="n">
        <v>68</v>
      </c>
      <c r="T174" s="10" t="n">
        <v>88</v>
      </c>
    </row>
    <row r="175" customFormat="false" ht="18" hidden="false" customHeight="true" outlineLevel="0" collapsed="false">
      <c r="A175" s="10" t="s">
        <v>627</v>
      </c>
      <c r="B175" s="11" t="s">
        <v>675</v>
      </c>
      <c r="C175" s="12" t="s">
        <v>676</v>
      </c>
      <c r="D175" s="12"/>
      <c r="E175" s="10"/>
      <c r="F175" s="20" t="s">
        <v>677</v>
      </c>
      <c r="G175" s="21" t="s">
        <v>678</v>
      </c>
      <c r="H175" s="10" t="n">
        <v>2</v>
      </c>
      <c r="I175" s="10" t="n">
        <v>19</v>
      </c>
      <c r="J175" s="10" t="n">
        <v>61</v>
      </c>
      <c r="K175" s="10" t="n">
        <v>58</v>
      </c>
      <c r="L175" s="10" t="n">
        <v>64</v>
      </c>
      <c r="M175" s="10" t="n">
        <v>29</v>
      </c>
      <c r="N175" s="10" t="n">
        <v>64</v>
      </c>
      <c r="O175" s="10" t="n">
        <v>61</v>
      </c>
      <c r="P175" s="10" t="n">
        <v>70</v>
      </c>
      <c r="Q175" s="10" t="n">
        <v>43</v>
      </c>
      <c r="R175" s="10" t="n">
        <v>72</v>
      </c>
      <c r="S175" s="10" t="n">
        <v>66</v>
      </c>
      <c r="T175" s="10" t="n">
        <v>83</v>
      </c>
    </row>
    <row r="176" customFormat="false" ht="18" hidden="false" customHeight="true" outlineLevel="0" collapsed="false">
      <c r="A176" s="10" t="s">
        <v>627</v>
      </c>
      <c r="B176" s="11" t="s">
        <v>679</v>
      </c>
      <c r="C176" s="12" t="s">
        <v>680</v>
      </c>
      <c r="D176" s="12"/>
      <c r="E176" s="10"/>
      <c r="F176" s="20" t="s">
        <v>681</v>
      </c>
      <c r="G176" s="21" t="s">
        <v>682</v>
      </c>
      <c r="H176" s="10" t="n">
        <v>2.4</v>
      </c>
      <c r="I176" s="10" t="n">
        <v>20</v>
      </c>
      <c r="J176" s="10" t="n">
        <v>61</v>
      </c>
      <c r="K176" s="10" t="n">
        <v>58</v>
      </c>
      <c r="L176" s="10" t="n">
        <v>66</v>
      </c>
      <c r="M176" s="10" t="n">
        <v>31</v>
      </c>
      <c r="N176" s="10" t="n">
        <v>65</v>
      </c>
      <c r="O176" s="10" t="n">
        <v>62</v>
      </c>
      <c r="P176" s="10" t="n">
        <v>72</v>
      </c>
      <c r="Q176" s="10" t="n">
        <v>45</v>
      </c>
      <c r="R176" s="10" t="n">
        <v>70</v>
      </c>
      <c r="S176" s="10" t="n">
        <v>67</v>
      </c>
      <c r="T176" s="10" t="n">
        <v>84</v>
      </c>
    </row>
    <row r="177" customFormat="false" ht="18" hidden="false" customHeight="true" outlineLevel="0" collapsed="false">
      <c r="A177" s="10" t="s">
        <v>627</v>
      </c>
      <c r="B177" s="11" t="s">
        <v>683</v>
      </c>
      <c r="C177" s="12" t="s">
        <v>684</v>
      </c>
      <c r="D177" s="12"/>
      <c r="E177" s="10"/>
      <c r="F177" s="20" t="s">
        <v>685</v>
      </c>
      <c r="G177" s="21" t="s">
        <v>686</v>
      </c>
      <c r="H177" s="10" t="n">
        <v>2.5</v>
      </c>
      <c r="I177" s="10" t="n">
        <v>21</v>
      </c>
      <c r="J177" s="10" t="n">
        <v>62</v>
      </c>
      <c r="K177" s="10" t="n">
        <v>59</v>
      </c>
      <c r="L177" s="10" t="n">
        <v>63</v>
      </c>
      <c r="M177" s="10" t="n">
        <v>32</v>
      </c>
      <c r="N177" s="10" t="n">
        <v>64</v>
      </c>
      <c r="O177" s="10" t="n">
        <v>61</v>
      </c>
      <c r="P177" s="10" t="n">
        <v>70</v>
      </c>
      <c r="Q177" s="10" t="n">
        <v>45</v>
      </c>
      <c r="R177" s="10" t="n">
        <v>71</v>
      </c>
      <c r="S177" s="10" t="n">
        <v>67</v>
      </c>
      <c r="T177" s="10" t="n">
        <v>84</v>
      </c>
    </row>
    <row r="178" customFormat="false" ht="18" hidden="false" customHeight="true" outlineLevel="0" collapsed="false">
      <c r="A178" s="10" t="s">
        <v>627</v>
      </c>
      <c r="B178" s="11" t="s">
        <v>687</v>
      </c>
      <c r="C178" s="12" t="s">
        <v>688</v>
      </c>
      <c r="D178" s="12"/>
      <c r="E178" s="10"/>
      <c r="F178" s="20" t="s">
        <v>618</v>
      </c>
      <c r="G178" s="21" t="s">
        <v>654</v>
      </c>
      <c r="H178" s="10" t="n">
        <v>2.5</v>
      </c>
      <c r="I178" s="10" t="n">
        <v>22</v>
      </c>
      <c r="J178" s="10" t="n">
        <v>62</v>
      </c>
      <c r="K178" s="10" t="n">
        <v>59</v>
      </c>
      <c r="L178" s="10" t="n">
        <v>64</v>
      </c>
      <c r="M178" s="10" t="n">
        <v>32</v>
      </c>
      <c r="N178" s="10" t="n">
        <v>64</v>
      </c>
      <c r="O178" s="10" t="n">
        <v>61</v>
      </c>
      <c r="P178" s="10" t="n">
        <v>70</v>
      </c>
      <c r="Q178" s="10" t="n">
        <v>47</v>
      </c>
      <c r="R178" s="10" t="n">
        <v>72</v>
      </c>
      <c r="S178" s="10" t="n">
        <v>69</v>
      </c>
      <c r="T178" s="10" t="n">
        <v>85</v>
      </c>
    </row>
    <row r="179" customFormat="false" ht="18" hidden="false" customHeight="true" outlineLevel="0" collapsed="false">
      <c r="A179" s="10" t="s">
        <v>627</v>
      </c>
      <c r="B179" s="11" t="s">
        <v>689</v>
      </c>
      <c r="C179" s="12" t="s">
        <v>690</v>
      </c>
      <c r="D179" s="12"/>
      <c r="E179" s="10"/>
      <c r="F179" s="20" t="s">
        <v>638</v>
      </c>
      <c r="G179" s="21" t="s">
        <v>639</v>
      </c>
      <c r="H179" s="10" t="n">
        <v>2.2</v>
      </c>
      <c r="I179" s="10" t="n">
        <v>20</v>
      </c>
      <c r="J179" s="10" t="n">
        <v>62</v>
      </c>
      <c r="K179" s="10" t="n">
        <v>58</v>
      </c>
      <c r="L179" s="10" t="n">
        <v>63</v>
      </c>
      <c r="M179" s="10" t="n">
        <v>30</v>
      </c>
      <c r="N179" s="10" t="n">
        <v>65</v>
      </c>
      <c r="O179" s="10" t="n">
        <v>61</v>
      </c>
      <c r="P179" s="10" t="n">
        <v>69</v>
      </c>
      <c r="Q179" s="10" t="n">
        <v>45</v>
      </c>
      <c r="R179" s="10" t="n">
        <v>72</v>
      </c>
      <c r="S179" s="10" t="n">
        <v>69</v>
      </c>
      <c r="T179" s="10" t="n">
        <v>85</v>
      </c>
    </row>
    <row r="180" customFormat="false" ht="18" hidden="false" customHeight="true" outlineLevel="0" collapsed="false">
      <c r="A180" s="10" t="s">
        <v>627</v>
      </c>
      <c r="B180" s="11" t="s">
        <v>691</v>
      </c>
      <c r="C180" s="12" t="s">
        <v>692</v>
      </c>
      <c r="D180" s="12"/>
      <c r="E180" s="10"/>
      <c r="F180" s="20" t="s">
        <v>199</v>
      </c>
      <c r="G180" s="21" t="s">
        <v>693</v>
      </c>
      <c r="H180" s="10" t="n">
        <v>2.2</v>
      </c>
      <c r="I180" s="10" t="n">
        <v>21</v>
      </c>
      <c r="J180" s="10" t="n">
        <v>63</v>
      </c>
      <c r="K180" s="10" t="n">
        <v>60</v>
      </c>
      <c r="L180" s="10" t="n">
        <v>65</v>
      </c>
      <c r="M180" s="10" t="n">
        <v>30</v>
      </c>
      <c r="N180" s="10" t="n">
        <v>65</v>
      </c>
      <c r="O180" s="10" t="n">
        <v>61</v>
      </c>
      <c r="P180" s="10" t="n">
        <v>69</v>
      </c>
      <c r="Q180" s="10" t="n">
        <v>4</v>
      </c>
      <c r="R180" s="10" t="n">
        <v>72</v>
      </c>
      <c r="S180" s="10" t="n">
        <v>68</v>
      </c>
      <c r="T180" s="10" t="n">
        <v>84</v>
      </c>
    </row>
    <row r="181" customFormat="false" ht="18" hidden="false" customHeight="true" outlineLevel="0" collapsed="false">
      <c r="A181" s="10" t="s">
        <v>627</v>
      </c>
      <c r="B181" s="11" t="s">
        <v>694</v>
      </c>
      <c r="C181" s="12" t="s">
        <v>695</v>
      </c>
      <c r="D181" s="12"/>
      <c r="E181" s="10"/>
      <c r="F181" s="20" t="s">
        <v>696</v>
      </c>
      <c r="G181" s="21" t="s">
        <v>697</v>
      </c>
      <c r="H181" s="10" t="n">
        <v>2.8</v>
      </c>
      <c r="I181" s="10" t="n">
        <v>23</v>
      </c>
      <c r="J181" s="10" t="n">
        <v>62</v>
      </c>
      <c r="K181" s="10" t="n">
        <v>58</v>
      </c>
      <c r="L181" s="10" t="n">
        <v>66</v>
      </c>
      <c r="M181" s="10" t="n">
        <v>32</v>
      </c>
      <c r="N181" s="10" t="n">
        <v>67</v>
      </c>
      <c r="O181" s="10" t="n">
        <v>62</v>
      </c>
      <c r="P181" s="10" t="n">
        <v>72</v>
      </c>
      <c r="Q181" s="10" t="n">
        <v>46</v>
      </c>
      <c r="R181" s="10" t="n">
        <v>71</v>
      </c>
      <c r="S181" s="10" t="n">
        <v>67</v>
      </c>
      <c r="T181" s="10" t="n">
        <v>84</v>
      </c>
    </row>
    <row r="182" customFormat="false" ht="18" hidden="false" customHeight="true" outlineLevel="0" collapsed="false">
      <c r="A182" s="10" t="s">
        <v>627</v>
      </c>
      <c r="B182" s="11" t="s">
        <v>698</v>
      </c>
      <c r="C182" s="12" t="s">
        <v>699</v>
      </c>
      <c r="D182" s="12"/>
      <c r="E182" s="10"/>
      <c r="F182" s="20" t="s">
        <v>700</v>
      </c>
      <c r="G182" s="21" t="s">
        <v>701</v>
      </c>
      <c r="H182" s="10" t="n">
        <v>2.4</v>
      </c>
      <c r="I182" s="10" t="n">
        <v>26</v>
      </c>
      <c r="J182" s="10" t="n">
        <v>60</v>
      </c>
      <c r="K182" s="10" t="n">
        <v>58</v>
      </c>
      <c r="L182" s="10" t="n">
        <v>67</v>
      </c>
      <c r="M182" s="10" t="n">
        <v>33</v>
      </c>
      <c r="N182" s="10" t="n">
        <v>64</v>
      </c>
      <c r="O182" s="10" t="n">
        <v>60</v>
      </c>
      <c r="P182" s="10" t="n">
        <v>73</v>
      </c>
      <c r="Q182" s="10" t="n">
        <v>47</v>
      </c>
      <c r="R182" s="10" t="n">
        <v>70</v>
      </c>
      <c r="S182" s="10" t="n">
        <v>65</v>
      </c>
      <c r="T182" s="10" t="n">
        <v>88</v>
      </c>
    </row>
    <row r="183" customFormat="false" ht="18" hidden="false" customHeight="true" outlineLevel="0" collapsed="false">
      <c r="A183" s="10" t="s">
        <v>627</v>
      </c>
      <c r="B183" s="11" t="s">
        <v>702</v>
      </c>
      <c r="C183" s="12" t="s">
        <v>703</v>
      </c>
      <c r="D183" s="12"/>
      <c r="E183" s="10"/>
      <c r="F183" s="20" t="s">
        <v>704</v>
      </c>
      <c r="G183" s="21" t="s">
        <v>705</v>
      </c>
      <c r="H183" s="10" t="n">
        <v>2.1</v>
      </c>
      <c r="I183" s="10" t="n">
        <v>21</v>
      </c>
      <c r="J183" s="10" t="n">
        <v>62</v>
      </c>
      <c r="K183" s="10" t="n">
        <v>60</v>
      </c>
      <c r="L183" s="10" t="n">
        <v>64</v>
      </c>
      <c r="M183" s="10" t="n">
        <v>30</v>
      </c>
      <c r="N183" s="10" t="n">
        <v>66</v>
      </c>
      <c r="O183" s="10" t="n">
        <v>63</v>
      </c>
      <c r="P183" s="10" t="n">
        <v>73</v>
      </c>
      <c r="Q183" s="10" t="n">
        <v>44</v>
      </c>
      <c r="R183" s="10" t="n">
        <v>70</v>
      </c>
      <c r="S183" s="10" t="n">
        <v>67</v>
      </c>
      <c r="T183" s="10" t="n">
        <v>83</v>
      </c>
    </row>
    <row r="184" customFormat="false" ht="18" hidden="false" customHeight="true" outlineLevel="0" collapsed="false">
      <c r="A184" s="10" t="s">
        <v>627</v>
      </c>
      <c r="B184" s="11" t="s">
        <v>706</v>
      </c>
      <c r="C184" s="12" t="s">
        <v>707</v>
      </c>
      <c r="D184" s="12"/>
      <c r="E184" s="10"/>
      <c r="F184" s="20" t="s">
        <v>708</v>
      </c>
      <c r="G184" s="21" t="s">
        <v>709</v>
      </c>
      <c r="H184" s="10" t="n">
        <v>2.2</v>
      </c>
      <c r="I184" s="10" t="n">
        <v>21</v>
      </c>
      <c r="J184" s="10" t="n">
        <v>61</v>
      </c>
      <c r="K184" s="10" t="n">
        <v>59</v>
      </c>
      <c r="L184" s="10" t="n">
        <v>63</v>
      </c>
      <c r="M184" s="10" t="n">
        <v>29</v>
      </c>
      <c r="N184" s="10" t="n">
        <v>65</v>
      </c>
      <c r="O184" s="10" t="n">
        <v>62</v>
      </c>
      <c r="P184" s="10" t="n">
        <v>73</v>
      </c>
      <c r="Q184" s="10" t="n">
        <v>43</v>
      </c>
      <c r="R184" s="10" t="n">
        <v>71</v>
      </c>
      <c r="S184" s="10" t="n">
        <v>68</v>
      </c>
      <c r="T184" s="10" t="n">
        <v>84</v>
      </c>
    </row>
    <row r="185" customFormat="false" ht="18" hidden="false" customHeight="true" outlineLevel="0" collapsed="false">
      <c r="A185" s="10" t="s">
        <v>627</v>
      </c>
      <c r="B185" s="11" t="s">
        <v>710</v>
      </c>
      <c r="C185" s="12" t="s">
        <v>711</v>
      </c>
      <c r="D185" s="12"/>
      <c r="E185" s="10"/>
      <c r="F185" s="20" t="s">
        <v>438</v>
      </c>
      <c r="G185" s="21" t="s">
        <v>712</v>
      </c>
      <c r="H185" s="10" t="n">
        <v>2.2</v>
      </c>
      <c r="I185" s="10" t="n">
        <v>19</v>
      </c>
      <c r="J185" s="10" t="n">
        <v>60</v>
      </c>
      <c r="K185" s="10" t="n">
        <v>58</v>
      </c>
      <c r="L185" s="10" t="n">
        <v>65</v>
      </c>
      <c r="M185" s="10" t="n">
        <v>28.5</v>
      </c>
      <c r="N185" s="10" t="n">
        <v>64</v>
      </c>
      <c r="O185" s="10" t="n">
        <v>61</v>
      </c>
      <c r="P185" s="10" t="n">
        <v>70</v>
      </c>
      <c r="Q185" s="10" t="n">
        <v>45</v>
      </c>
      <c r="R185" s="10" t="n">
        <v>71</v>
      </c>
      <c r="S185" s="10" t="n">
        <v>67</v>
      </c>
      <c r="T185" s="10" t="n">
        <v>84</v>
      </c>
    </row>
    <row r="186" customFormat="false" ht="18" hidden="false" customHeight="true" outlineLevel="0" collapsed="false">
      <c r="A186" s="10" t="s">
        <v>627</v>
      </c>
      <c r="B186" s="11" t="s">
        <v>713</v>
      </c>
      <c r="C186" s="12" t="s">
        <v>714</v>
      </c>
      <c r="D186" s="12"/>
      <c r="E186" s="10"/>
      <c r="F186" s="20" t="s">
        <v>715</v>
      </c>
      <c r="G186" s="21" t="s">
        <v>716</v>
      </c>
      <c r="H186" s="10" t="n">
        <v>2.4</v>
      </c>
      <c r="I186" s="10" t="n">
        <v>20</v>
      </c>
      <c r="J186" s="10" t="n">
        <v>61</v>
      </c>
      <c r="K186" s="10" t="n">
        <v>58</v>
      </c>
      <c r="L186" s="10" t="n">
        <v>66</v>
      </c>
      <c r="M186" s="10" t="n">
        <v>31</v>
      </c>
      <c r="N186" s="10" t="n">
        <v>65</v>
      </c>
      <c r="O186" s="10" t="n">
        <v>62</v>
      </c>
      <c r="P186" s="10" t="n">
        <v>72</v>
      </c>
      <c r="Q186" s="10" t="n">
        <v>45</v>
      </c>
      <c r="R186" s="10" t="n">
        <v>69</v>
      </c>
      <c r="S186" s="10" t="n">
        <v>65</v>
      </c>
      <c r="T186" s="10" t="n">
        <v>85</v>
      </c>
    </row>
    <row r="187" customFormat="false" ht="18" hidden="false" customHeight="true" outlineLevel="0" collapsed="false">
      <c r="A187" s="10" t="s">
        <v>627</v>
      </c>
      <c r="B187" s="11" t="s">
        <v>717</v>
      </c>
      <c r="C187" s="12" t="s">
        <v>718</v>
      </c>
      <c r="D187" s="12"/>
      <c r="E187" s="10"/>
      <c r="F187" s="20" t="s">
        <v>199</v>
      </c>
      <c r="G187" s="21" t="s">
        <v>719</v>
      </c>
      <c r="H187" s="10" t="n">
        <v>2.5</v>
      </c>
      <c r="I187" s="10" t="n">
        <v>21</v>
      </c>
      <c r="J187" s="10" t="n">
        <v>62</v>
      </c>
      <c r="K187" s="10" t="n">
        <v>59</v>
      </c>
      <c r="L187" s="10" t="n">
        <v>63</v>
      </c>
      <c r="M187" s="10" t="n">
        <v>32</v>
      </c>
      <c r="N187" s="10" t="n">
        <v>64</v>
      </c>
      <c r="O187" s="10" t="n">
        <v>61</v>
      </c>
      <c r="P187" s="10" t="n">
        <v>70</v>
      </c>
      <c r="Q187" s="10" t="n">
        <v>49.5</v>
      </c>
      <c r="R187" s="10" t="n">
        <v>73</v>
      </c>
      <c r="S187" s="10" t="n">
        <v>68</v>
      </c>
      <c r="T187" s="10" t="n">
        <v>85</v>
      </c>
    </row>
    <row r="188" customFormat="false" ht="18" hidden="false" customHeight="true" outlineLevel="0" collapsed="false">
      <c r="A188" s="10" t="s">
        <v>627</v>
      </c>
      <c r="B188" s="11" t="s">
        <v>720</v>
      </c>
      <c r="C188" s="12" t="s">
        <v>721</v>
      </c>
      <c r="D188" s="12"/>
      <c r="E188" s="10"/>
      <c r="F188" s="20" t="s">
        <v>722</v>
      </c>
      <c r="G188" s="21" t="s">
        <v>723</v>
      </c>
      <c r="H188" s="10" t="n">
        <v>2.5</v>
      </c>
      <c r="I188" s="10" t="n">
        <v>22</v>
      </c>
      <c r="J188" s="10" t="n">
        <v>62</v>
      </c>
      <c r="K188" s="10" t="n">
        <v>58</v>
      </c>
      <c r="L188" s="10" t="n">
        <v>66</v>
      </c>
      <c r="M188" s="10" t="n">
        <v>31</v>
      </c>
      <c r="N188" s="10" t="n">
        <v>66</v>
      </c>
      <c r="O188" s="10" t="n">
        <v>62</v>
      </c>
      <c r="P188" s="10" t="n">
        <v>73</v>
      </c>
      <c r="Q188" s="10" t="n">
        <v>45</v>
      </c>
      <c r="R188" s="10" t="n">
        <v>72</v>
      </c>
      <c r="S188" s="10" t="n">
        <v>68</v>
      </c>
      <c r="T188" s="10" t="n">
        <v>86</v>
      </c>
    </row>
    <row r="189" customFormat="false" ht="18" hidden="false" customHeight="true" outlineLevel="0" collapsed="false">
      <c r="A189" s="10" t="s">
        <v>627</v>
      </c>
      <c r="B189" s="11" t="s">
        <v>724</v>
      </c>
      <c r="C189" s="12" t="s">
        <v>725</v>
      </c>
      <c r="D189" s="12"/>
      <c r="E189" s="10"/>
      <c r="F189" s="20" t="s">
        <v>726</v>
      </c>
      <c r="G189" s="21" t="s">
        <v>727</v>
      </c>
      <c r="H189" s="10" t="n">
        <v>2.2</v>
      </c>
      <c r="I189" s="10" t="n">
        <v>21</v>
      </c>
      <c r="J189" s="10" t="n">
        <v>63</v>
      </c>
      <c r="K189" s="10" t="n">
        <v>60</v>
      </c>
      <c r="L189" s="10" t="n">
        <v>65</v>
      </c>
      <c r="M189" s="10" t="n">
        <v>30</v>
      </c>
      <c r="N189" s="10" t="n">
        <v>65</v>
      </c>
      <c r="O189" s="10" t="n">
        <v>61</v>
      </c>
      <c r="P189" s="10" t="n">
        <v>69</v>
      </c>
      <c r="Q189" s="10" t="n">
        <v>45</v>
      </c>
      <c r="R189" s="10" t="n">
        <v>72</v>
      </c>
      <c r="S189" s="10" t="n">
        <v>68</v>
      </c>
      <c r="T189" s="10" t="n">
        <v>84</v>
      </c>
    </row>
    <row r="190" customFormat="false" ht="18" hidden="false" customHeight="true" outlineLevel="0" collapsed="false">
      <c r="A190" s="10" t="s">
        <v>627</v>
      </c>
      <c r="B190" s="11" t="s">
        <v>728</v>
      </c>
      <c r="C190" s="12" t="s">
        <v>729</v>
      </c>
      <c r="D190" s="12"/>
      <c r="E190" s="10"/>
      <c r="F190" s="20" t="s">
        <v>730</v>
      </c>
      <c r="G190" s="21" t="s">
        <v>731</v>
      </c>
      <c r="H190" s="10" t="n">
        <v>1.9</v>
      </c>
      <c r="I190" s="10" t="n">
        <v>24</v>
      </c>
      <c r="J190" s="10" t="n">
        <v>61</v>
      </c>
      <c r="K190" s="10" t="n">
        <v>56</v>
      </c>
      <c r="L190" s="10" t="n">
        <v>66</v>
      </c>
      <c r="M190" s="10" t="n">
        <v>31</v>
      </c>
      <c r="N190" s="10" t="n">
        <v>66</v>
      </c>
      <c r="O190" s="10" t="n">
        <v>62</v>
      </c>
      <c r="P190" s="10" t="n">
        <v>70</v>
      </c>
      <c r="Q190" s="10" t="n">
        <v>46</v>
      </c>
      <c r="R190" s="10" t="n">
        <v>73</v>
      </c>
      <c r="S190" s="10" t="n">
        <v>68</v>
      </c>
      <c r="T190" s="10" t="n">
        <v>85</v>
      </c>
    </row>
    <row r="191" customFormat="false" ht="18" hidden="false" customHeight="true" outlineLevel="0" collapsed="false">
      <c r="A191" s="10" t="s">
        <v>627</v>
      </c>
      <c r="B191" s="11" t="s">
        <v>732</v>
      </c>
      <c r="C191" s="12" t="s">
        <v>733</v>
      </c>
      <c r="D191" s="12"/>
      <c r="E191" s="10"/>
      <c r="F191" s="20" t="s">
        <v>734</v>
      </c>
      <c r="G191" s="21" t="s">
        <v>735</v>
      </c>
      <c r="H191" s="10" t="n">
        <v>2</v>
      </c>
      <c r="I191" s="10" t="n">
        <v>20</v>
      </c>
      <c r="J191" s="10" t="n">
        <v>63</v>
      </c>
      <c r="K191" s="10" t="n">
        <v>60</v>
      </c>
      <c r="L191" s="10" t="n">
        <v>66</v>
      </c>
      <c r="M191" s="10" t="n">
        <v>30</v>
      </c>
      <c r="N191" s="10" t="n">
        <v>65</v>
      </c>
      <c r="O191" s="10" t="n">
        <v>62</v>
      </c>
      <c r="P191" s="10" t="n">
        <v>73</v>
      </c>
      <c r="Q191" s="10" t="n">
        <v>45</v>
      </c>
      <c r="R191" s="10" t="n">
        <v>69</v>
      </c>
      <c r="S191" s="10" t="n">
        <v>65</v>
      </c>
      <c r="T191" s="10" t="n">
        <v>84</v>
      </c>
    </row>
    <row r="192" customFormat="false" ht="18" hidden="false" customHeight="true" outlineLevel="0" collapsed="false">
      <c r="A192" s="10" t="s">
        <v>627</v>
      </c>
      <c r="B192" s="11" t="s">
        <v>736</v>
      </c>
      <c r="C192" s="12" t="s">
        <v>737</v>
      </c>
      <c r="D192" s="12"/>
      <c r="E192" s="10"/>
      <c r="F192" s="20" t="s">
        <v>738</v>
      </c>
      <c r="G192" s="21" t="s">
        <v>739</v>
      </c>
      <c r="H192" s="10" t="n">
        <v>2.8</v>
      </c>
      <c r="I192" s="10" t="n">
        <v>23</v>
      </c>
      <c r="J192" s="10" t="n">
        <v>62</v>
      </c>
      <c r="K192" s="10" t="n">
        <v>58</v>
      </c>
      <c r="L192" s="10" t="n">
        <v>66</v>
      </c>
      <c r="M192" s="10" t="n">
        <v>32</v>
      </c>
      <c r="N192" s="10" t="n">
        <v>67</v>
      </c>
      <c r="O192" s="10" t="n">
        <v>62</v>
      </c>
      <c r="P192" s="10" t="n">
        <v>72</v>
      </c>
      <c r="Q192" s="10" t="n">
        <v>47</v>
      </c>
      <c r="R192" s="10" t="n">
        <v>73</v>
      </c>
      <c r="S192" s="10" t="n">
        <v>67</v>
      </c>
      <c r="T192" s="10" t="n">
        <v>86</v>
      </c>
    </row>
    <row r="193" customFormat="false" ht="18" hidden="false" customHeight="true" outlineLevel="0" collapsed="false">
      <c r="A193" s="10" t="s">
        <v>627</v>
      </c>
      <c r="B193" s="11" t="s">
        <v>740</v>
      </c>
      <c r="C193" s="12" t="s">
        <v>741</v>
      </c>
      <c r="D193" s="12"/>
      <c r="E193" s="10"/>
      <c r="F193" s="20" t="s">
        <v>742</v>
      </c>
      <c r="G193" s="21" t="s">
        <v>743</v>
      </c>
      <c r="H193" s="10" t="n">
        <v>2.4</v>
      </c>
      <c r="I193" s="10" t="n">
        <v>26</v>
      </c>
      <c r="J193" s="10" t="n">
        <v>60</v>
      </c>
      <c r="K193" s="10" t="n">
        <v>58</v>
      </c>
      <c r="L193" s="10" t="n">
        <v>67</v>
      </c>
      <c r="M193" s="10" t="n">
        <v>33</v>
      </c>
      <c r="N193" s="10" t="n">
        <v>64</v>
      </c>
      <c r="O193" s="10" t="n">
        <v>60</v>
      </c>
      <c r="P193" s="10" t="n">
        <v>73</v>
      </c>
      <c r="Q193" s="10" t="n">
        <v>49</v>
      </c>
      <c r="R193" s="10" t="n">
        <v>70</v>
      </c>
      <c r="S193" s="10" t="n">
        <v>65</v>
      </c>
      <c r="T193" s="10" t="n">
        <v>88</v>
      </c>
    </row>
    <row r="194" customFormat="false" ht="18" hidden="false" customHeight="true" outlineLevel="0" collapsed="false">
      <c r="A194" s="10" t="s">
        <v>627</v>
      </c>
      <c r="B194" s="11" t="s">
        <v>744</v>
      </c>
      <c r="C194" s="12" t="s">
        <v>745</v>
      </c>
      <c r="D194" s="12"/>
      <c r="E194" s="10"/>
      <c r="F194" s="20" t="s">
        <v>665</v>
      </c>
      <c r="G194" s="21" t="s">
        <v>666</v>
      </c>
      <c r="H194" s="10" t="n">
        <v>2.1</v>
      </c>
      <c r="I194" s="10" t="n">
        <v>18</v>
      </c>
      <c r="J194" s="10" t="n">
        <v>62</v>
      </c>
      <c r="K194" s="10" t="n">
        <v>59</v>
      </c>
      <c r="L194" s="10" t="n">
        <v>64</v>
      </c>
      <c r="M194" s="10" t="n">
        <v>29</v>
      </c>
      <c r="N194" s="10" t="n">
        <v>66</v>
      </c>
      <c r="O194" s="10" t="n">
        <v>61</v>
      </c>
      <c r="P194" s="10" t="n">
        <v>68</v>
      </c>
      <c r="Q194" s="10" t="n">
        <v>46</v>
      </c>
      <c r="R194" s="10" t="n">
        <v>73</v>
      </c>
      <c r="S194" s="10" t="n">
        <v>66</v>
      </c>
      <c r="T194" s="10" t="n">
        <v>84</v>
      </c>
    </row>
    <row r="195" customFormat="false" ht="18" hidden="false" customHeight="true" outlineLevel="0" collapsed="false">
      <c r="A195" s="10" t="s">
        <v>627</v>
      </c>
      <c r="B195" s="11" t="s">
        <v>746</v>
      </c>
      <c r="C195" s="12" t="s">
        <v>747</v>
      </c>
      <c r="D195" s="12"/>
      <c r="E195" s="10"/>
      <c r="F195" s="20" t="s">
        <v>748</v>
      </c>
      <c r="G195" s="21" t="s">
        <v>749</v>
      </c>
      <c r="H195" s="10" t="n">
        <v>2.3</v>
      </c>
      <c r="I195" s="10" t="n">
        <v>19</v>
      </c>
      <c r="J195" s="10" t="n">
        <v>59</v>
      </c>
      <c r="K195" s="10" t="n">
        <v>58</v>
      </c>
      <c r="L195" s="10" t="n">
        <v>64</v>
      </c>
      <c r="M195" s="10" t="n">
        <v>28</v>
      </c>
      <c r="N195" s="10" t="n">
        <v>63</v>
      </c>
      <c r="O195" s="10" t="n">
        <v>60</v>
      </c>
      <c r="P195" s="10" t="n">
        <v>73</v>
      </c>
      <c r="Q195" s="10" t="n">
        <v>43</v>
      </c>
      <c r="R195" s="10" t="n">
        <v>69</v>
      </c>
      <c r="S195" s="10" t="n">
        <v>64</v>
      </c>
      <c r="T195" s="10" t="n">
        <v>82</v>
      </c>
    </row>
    <row r="196" customFormat="false" ht="18" hidden="false" customHeight="true" outlineLevel="0" collapsed="false">
      <c r="A196" s="10" t="s">
        <v>627</v>
      </c>
      <c r="B196" s="11" t="s">
        <v>750</v>
      </c>
      <c r="C196" s="12" t="s">
        <v>751</v>
      </c>
      <c r="D196" s="12"/>
      <c r="E196" s="10"/>
      <c r="F196" s="20" t="s">
        <v>665</v>
      </c>
      <c r="G196" s="20" t="s">
        <v>752</v>
      </c>
      <c r="H196" s="10" t="n">
        <v>2.2</v>
      </c>
      <c r="I196" s="10" t="n">
        <v>19</v>
      </c>
      <c r="J196" s="10" t="n">
        <v>61</v>
      </c>
      <c r="K196" s="10" t="n">
        <v>58</v>
      </c>
      <c r="L196" s="10" t="n">
        <v>64</v>
      </c>
      <c r="M196" s="10" t="n">
        <v>29</v>
      </c>
      <c r="N196" s="10" t="n">
        <v>64</v>
      </c>
      <c r="O196" s="10" t="n">
        <v>61</v>
      </c>
      <c r="P196" s="10" t="n">
        <v>70</v>
      </c>
      <c r="Q196" s="10" t="n">
        <v>43</v>
      </c>
      <c r="R196" s="10" t="n">
        <v>72</v>
      </c>
      <c r="S196" s="10" t="n">
        <v>66</v>
      </c>
      <c r="T196" s="10" t="n">
        <v>83</v>
      </c>
    </row>
    <row r="197" customFormat="false" ht="18" hidden="false" customHeight="true" outlineLevel="0" collapsed="false">
      <c r="A197" s="10" t="s">
        <v>627</v>
      </c>
      <c r="B197" s="11" t="s">
        <v>753</v>
      </c>
      <c r="C197" s="12" t="s">
        <v>754</v>
      </c>
      <c r="D197" s="12"/>
      <c r="E197" s="10"/>
      <c r="F197" s="20" t="s">
        <v>755</v>
      </c>
      <c r="G197" s="21" t="s">
        <v>756</v>
      </c>
      <c r="H197" s="10" t="n">
        <v>1.9</v>
      </c>
      <c r="I197" s="10" t="n">
        <v>18</v>
      </c>
      <c r="J197" s="10" t="n">
        <v>58</v>
      </c>
      <c r="K197" s="10" t="n">
        <v>56</v>
      </c>
      <c r="L197" s="10" t="n">
        <v>62</v>
      </c>
      <c r="M197" s="10" t="n">
        <v>27</v>
      </c>
      <c r="N197" s="10" t="n">
        <v>62</v>
      </c>
      <c r="O197" s="10" t="n">
        <v>59</v>
      </c>
      <c r="P197" s="10" t="n">
        <v>68</v>
      </c>
      <c r="Q197" s="10" t="n">
        <v>41</v>
      </c>
      <c r="R197" s="10" t="n">
        <v>69</v>
      </c>
      <c r="S197" s="10" t="n">
        <v>64</v>
      </c>
      <c r="T197" s="10" t="n">
        <v>80</v>
      </c>
    </row>
    <row r="198" customFormat="false" ht="18" hidden="false" customHeight="true" outlineLevel="0" collapsed="false">
      <c r="A198" s="10" t="s">
        <v>757</v>
      </c>
      <c r="B198" s="11"/>
      <c r="C198" s="12" t="s">
        <v>758</v>
      </c>
      <c r="D198" s="17" t="s">
        <v>759</v>
      </c>
      <c r="E198" s="23"/>
      <c r="F198" s="15" t="s">
        <v>748</v>
      </c>
      <c r="G198" s="15" t="s">
        <v>760</v>
      </c>
      <c r="H198" s="10" t="n">
        <v>2.5</v>
      </c>
      <c r="I198" s="10" t="n">
        <v>30</v>
      </c>
      <c r="J198" s="10" t="n">
        <v>68</v>
      </c>
      <c r="K198" s="10" t="n">
        <v>63</v>
      </c>
      <c r="L198" s="10" t="n">
        <v>73</v>
      </c>
      <c r="M198" s="10" t="n">
        <v>38.5</v>
      </c>
      <c r="N198" s="10" t="n">
        <v>71</v>
      </c>
      <c r="O198" s="10" t="n">
        <v>67</v>
      </c>
      <c r="P198" s="10" t="n">
        <v>84</v>
      </c>
      <c r="Q198" s="10" t="n">
        <v>57</v>
      </c>
      <c r="R198" s="10" t="n">
        <v>78</v>
      </c>
      <c r="S198" s="10" t="n">
        <v>74</v>
      </c>
      <c r="T198" s="10" t="n">
        <v>93</v>
      </c>
    </row>
    <row r="199" customFormat="false" ht="18" hidden="false" customHeight="true" outlineLevel="0" collapsed="false">
      <c r="A199" s="10" t="s">
        <v>757</v>
      </c>
      <c r="B199" s="11"/>
      <c r="C199" s="12" t="s">
        <v>761</v>
      </c>
      <c r="D199" s="17" t="s">
        <v>759</v>
      </c>
      <c r="E199" s="23"/>
      <c r="F199" s="15" t="s">
        <v>199</v>
      </c>
      <c r="G199" s="15" t="s">
        <v>762</v>
      </c>
      <c r="H199" s="10" t="n">
        <v>2.6</v>
      </c>
      <c r="I199" s="10" t="n">
        <v>32</v>
      </c>
      <c r="J199" s="10" t="n">
        <v>66</v>
      </c>
      <c r="K199" s="10" t="n">
        <v>63</v>
      </c>
      <c r="L199" s="10" t="n">
        <v>71</v>
      </c>
      <c r="M199" s="10" t="n">
        <v>41</v>
      </c>
      <c r="N199" s="10" t="n">
        <v>76</v>
      </c>
      <c r="O199" s="10" t="n">
        <v>72</v>
      </c>
      <c r="P199" s="10" t="n">
        <v>74</v>
      </c>
      <c r="Q199" s="10" t="n">
        <v>65</v>
      </c>
      <c r="R199" s="10" t="n">
        <v>82</v>
      </c>
      <c r="S199" s="10" t="n">
        <v>77</v>
      </c>
      <c r="T199" s="10" t="n">
        <v>96</v>
      </c>
    </row>
    <row r="200" customFormat="false" ht="18" hidden="false" customHeight="true" outlineLevel="0" collapsed="false">
      <c r="A200" s="10" t="s">
        <v>757</v>
      </c>
      <c r="B200" s="11"/>
      <c r="C200" s="12" t="s">
        <v>763</v>
      </c>
      <c r="D200" s="17" t="s">
        <v>759</v>
      </c>
      <c r="E200" s="23"/>
      <c r="F200" s="15" t="s">
        <v>591</v>
      </c>
      <c r="G200" s="15" t="s">
        <v>764</v>
      </c>
      <c r="H200" s="10" t="n">
        <v>2.4</v>
      </c>
      <c r="I200" s="10" t="n">
        <v>32</v>
      </c>
      <c r="J200" s="10" t="n">
        <v>66</v>
      </c>
      <c r="K200" s="10" t="n">
        <v>64</v>
      </c>
      <c r="L200" s="10" t="n">
        <v>72</v>
      </c>
      <c r="M200" s="10" t="n">
        <v>39</v>
      </c>
      <c r="N200" s="10" t="n">
        <v>70</v>
      </c>
      <c r="O200" s="10" t="n">
        <v>68</v>
      </c>
      <c r="P200" s="10" t="n">
        <v>80</v>
      </c>
      <c r="Q200" s="10" t="n">
        <v>57</v>
      </c>
      <c r="R200" s="10" t="n">
        <v>81</v>
      </c>
      <c r="S200" s="10" t="n">
        <v>74</v>
      </c>
      <c r="T200" s="10" t="n">
        <v>92</v>
      </c>
    </row>
    <row r="201" customFormat="false" ht="18" hidden="false" customHeight="true" outlineLevel="0" collapsed="false">
      <c r="A201" s="10" t="s">
        <v>757</v>
      </c>
      <c r="B201" s="11"/>
      <c r="C201" s="12" t="s">
        <v>765</v>
      </c>
      <c r="D201" s="17" t="s">
        <v>759</v>
      </c>
      <c r="E201" s="23"/>
      <c r="F201" s="15" t="s">
        <v>766</v>
      </c>
      <c r="G201" s="15" t="s">
        <v>767</v>
      </c>
      <c r="H201" s="10" t="n">
        <v>2.4</v>
      </c>
      <c r="I201" s="10" t="n">
        <v>32</v>
      </c>
      <c r="J201" s="10" t="n">
        <v>63</v>
      </c>
      <c r="K201" s="10" t="n">
        <v>60</v>
      </c>
      <c r="L201" s="10" t="n">
        <v>70</v>
      </c>
      <c r="M201" s="10" t="n">
        <v>42</v>
      </c>
      <c r="N201" s="10" t="n">
        <v>72</v>
      </c>
      <c r="O201" s="10" t="n">
        <v>69</v>
      </c>
      <c r="P201" s="10" t="n">
        <v>83</v>
      </c>
      <c r="Q201" s="10" t="n">
        <v>56</v>
      </c>
      <c r="R201" s="10" t="n">
        <v>79</v>
      </c>
      <c r="S201" s="10" t="n">
        <v>73</v>
      </c>
      <c r="T201" s="10" t="n">
        <v>90</v>
      </c>
    </row>
    <row r="202" customFormat="false" ht="18" hidden="false" customHeight="true" outlineLevel="0" collapsed="false">
      <c r="A202" s="10" t="s">
        <v>757</v>
      </c>
      <c r="B202" s="11"/>
      <c r="C202" s="12" t="s">
        <v>768</v>
      </c>
      <c r="D202" s="17" t="s">
        <v>759</v>
      </c>
      <c r="E202" s="23"/>
      <c r="F202" s="15" t="s">
        <v>769</v>
      </c>
      <c r="G202" s="15" t="s">
        <v>770</v>
      </c>
      <c r="H202" s="10" t="n">
        <v>2.7</v>
      </c>
      <c r="I202" s="10" t="n">
        <v>33</v>
      </c>
      <c r="J202" s="10" t="n">
        <v>69</v>
      </c>
      <c r="K202" s="10" t="n">
        <v>65</v>
      </c>
      <c r="L202" s="10" t="n">
        <v>74</v>
      </c>
      <c r="M202" s="10" t="n">
        <v>42</v>
      </c>
      <c r="N202" s="10" t="n">
        <v>76</v>
      </c>
      <c r="O202" s="10" t="n">
        <v>70</v>
      </c>
      <c r="P202" s="10" t="n">
        <v>83</v>
      </c>
      <c r="Q202" s="10" t="n">
        <v>59</v>
      </c>
      <c r="R202" s="10" t="n">
        <v>81</v>
      </c>
      <c r="S202" s="10" t="n">
        <v>74</v>
      </c>
      <c r="T202" s="10" t="n">
        <v>94</v>
      </c>
    </row>
    <row r="203" customFormat="false" ht="18" hidden="false" customHeight="true" outlineLevel="0" collapsed="false">
      <c r="A203" s="10" t="s">
        <v>757</v>
      </c>
      <c r="B203" s="11"/>
      <c r="C203" s="12" t="s">
        <v>771</v>
      </c>
      <c r="D203" s="17" t="s">
        <v>759</v>
      </c>
      <c r="E203" s="23"/>
      <c r="F203" s="15" t="s">
        <v>772</v>
      </c>
      <c r="G203" s="15" t="s">
        <v>773</v>
      </c>
      <c r="H203" s="10" t="n">
        <v>2.3</v>
      </c>
      <c r="I203" s="10" t="n">
        <v>34</v>
      </c>
      <c r="J203" s="10" t="n">
        <v>67</v>
      </c>
      <c r="K203" s="10" t="n">
        <v>63</v>
      </c>
      <c r="L203" s="10" t="n">
        <v>75</v>
      </c>
      <c r="M203" s="10" t="n">
        <v>43</v>
      </c>
      <c r="N203" s="10" t="n">
        <v>75</v>
      </c>
      <c r="O203" s="10" t="n">
        <v>72</v>
      </c>
      <c r="P203" s="10" t="n">
        <v>84</v>
      </c>
      <c r="Q203" s="10" t="n">
        <v>62</v>
      </c>
      <c r="R203" s="10" t="n">
        <v>81</v>
      </c>
      <c r="S203" s="10" t="n">
        <v>76</v>
      </c>
      <c r="T203" s="10" t="n">
        <v>93.5</v>
      </c>
    </row>
    <row r="204" customFormat="false" ht="18" hidden="false" customHeight="true" outlineLevel="0" collapsed="false">
      <c r="A204" s="10" t="s">
        <v>757</v>
      </c>
      <c r="B204" s="11"/>
      <c r="C204" s="12" t="s">
        <v>774</v>
      </c>
      <c r="D204" s="17" t="s">
        <v>759</v>
      </c>
      <c r="E204" s="23"/>
      <c r="F204" s="15" t="s">
        <v>775</v>
      </c>
      <c r="G204" s="15" t="s">
        <v>776</v>
      </c>
      <c r="H204" s="10" t="n">
        <v>2.4</v>
      </c>
      <c r="I204" s="10" t="n">
        <v>33.5</v>
      </c>
      <c r="J204" s="10" t="n">
        <v>70</v>
      </c>
      <c r="K204" s="10" t="n">
        <v>64</v>
      </c>
      <c r="L204" s="10" t="n">
        <v>75</v>
      </c>
      <c r="M204" s="10" t="n">
        <v>42</v>
      </c>
      <c r="N204" s="10" t="n">
        <v>80</v>
      </c>
      <c r="O204" s="10" t="n">
        <v>72</v>
      </c>
      <c r="P204" s="10" t="n">
        <v>85</v>
      </c>
      <c r="Q204" s="10" t="n">
        <v>61</v>
      </c>
      <c r="R204" s="10" t="n">
        <v>84</v>
      </c>
      <c r="S204" s="10" t="n">
        <v>75</v>
      </c>
      <c r="T204" s="10" t="n">
        <v>94</v>
      </c>
    </row>
    <row r="205" customFormat="false" ht="18" hidden="false" customHeight="true" outlineLevel="0" collapsed="false">
      <c r="A205" s="10" t="s">
        <v>757</v>
      </c>
      <c r="B205" s="11"/>
      <c r="C205" s="12" t="s">
        <v>777</v>
      </c>
      <c r="D205" s="17" t="s">
        <v>759</v>
      </c>
      <c r="E205" s="23"/>
      <c r="F205" s="15" t="s">
        <v>778</v>
      </c>
      <c r="G205" s="15" t="s">
        <v>779</v>
      </c>
      <c r="H205" s="10" t="n">
        <v>2.5</v>
      </c>
      <c r="I205" s="10" t="n">
        <v>31</v>
      </c>
      <c r="J205" s="10" t="n">
        <v>65</v>
      </c>
      <c r="K205" s="10" t="n">
        <v>61</v>
      </c>
      <c r="L205" s="10" t="n">
        <v>69</v>
      </c>
      <c r="M205" s="10" t="n">
        <v>40</v>
      </c>
      <c r="N205" s="10" t="n">
        <v>73</v>
      </c>
      <c r="O205" s="10" t="n">
        <v>68</v>
      </c>
      <c r="P205" s="10" t="n">
        <v>84</v>
      </c>
      <c r="Q205" s="10" t="n">
        <v>55</v>
      </c>
      <c r="R205" s="10" t="n">
        <v>80</v>
      </c>
      <c r="S205" s="10" t="n">
        <v>76</v>
      </c>
      <c r="T205" s="10" t="n">
        <v>91</v>
      </c>
    </row>
    <row r="206" customFormat="false" ht="18" hidden="false" customHeight="true" outlineLevel="0" collapsed="false">
      <c r="A206" s="10" t="s">
        <v>757</v>
      </c>
      <c r="B206" s="11"/>
      <c r="C206" s="12" t="s">
        <v>780</v>
      </c>
      <c r="D206" s="17" t="s">
        <v>759</v>
      </c>
      <c r="E206" s="23"/>
      <c r="F206" s="15" t="s">
        <v>781</v>
      </c>
      <c r="G206" s="15" t="s">
        <v>782</v>
      </c>
      <c r="H206" s="10" t="n">
        <v>2.7</v>
      </c>
      <c r="I206" s="10" t="n">
        <v>33</v>
      </c>
      <c r="J206" s="10" t="n">
        <v>66</v>
      </c>
      <c r="K206" s="10" t="n">
        <v>64</v>
      </c>
      <c r="L206" s="10" t="n">
        <v>76</v>
      </c>
      <c r="M206" s="10" t="n">
        <v>41</v>
      </c>
      <c r="N206" s="10" t="n">
        <v>73</v>
      </c>
      <c r="O206" s="10" t="n">
        <v>70</v>
      </c>
      <c r="P206" s="10" t="n">
        <v>83</v>
      </c>
      <c r="Q206" s="10" t="n">
        <v>67</v>
      </c>
      <c r="R206" s="10" t="n">
        <v>84</v>
      </c>
      <c r="S206" s="10" t="n">
        <v>78</v>
      </c>
      <c r="T206" s="10" t="n">
        <v>94</v>
      </c>
    </row>
    <row r="207" customFormat="false" ht="18" hidden="false" customHeight="true" outlineLevel="0" collapsed="false">
      <c r="A207" s="10" t="s">
        <v>757</v>
      </c>
      <c r="B207" s="11"/>
      <c r="C207" s="12" t="s">
        <v>783</v>
      </c>
      <c r="D207" s="17" t="s">
        <v>759</v>
      </c>
      <c r="E207" s="23"/>
      <c r="F207" s="15" t="s">
        <v>253</v>
      </c>
      <c r="G207" s="15" t="s">
        <v>784</v>
      </c>
      <c r="H207" s="10" t="n">
        <v>2.6</v>
      </c>
      <c r="I207" s="10" t="n">
        <v>34</v>
      </c>
      <c r="J207" s="10" t="n">
        <v>68</v>
      </c>
      <c r="K207" s="10" t="n">
        <v>64</v>
      </c>
      <c r="L207" s="10" t="n">
        <v>73</v>
      </c>
      <c r="M207" s="10" t="n">
        <v>46</v>
      </c>
      <c r="N207" s="10" t="n">
        <v>75</v>
      </c>
      <c r="O207" s="10" t="n">
        <v>69</v>
      </c>
      <c r="P207" s="10" t="n">
        <v>84</v>
      </c>
      <c r="Q207" s="10" t="n">
        <v>51</v>
      </c>
      <c r="R207" s="10" t="n">
        <v>78</v>
      </c>
      <c r="S207" s="10" t="n">
        <v>72</v>
      </c>
      <c r="T207" s="10" t="n">
        <v>90</v>
      </c>
    </row>
    <row r="208" customFormat="false" ht="18" hidden="false" customHeight="true" outlineLevel="0" collapsed="false">
      <c r="A208" s="10" t="s">
        <v>757</v>
      </c>
      <c r="B208" s="11"/>
      <c r="C208" s="12" t="s">
        <v>785</v>
      </c>
      <c r="D208" s="17" t="s">
        <v>759</v>
      </c>
      <c r="E208" s="23"/>
      <c r="F208" s="15" t="s">
        <v>786</v>
      </c>
      <c r="G208" s="15" t="s">
        <v>787</v>
      </c>
      <c r="H208" s="10" t="n">
        <v>3.3</v>
      </c>
      <c r="I208" s="10" t="n">
        <v>34</v>
      </c>
      <c r="J208" s="10" t="n">
        <v>68</v>
      </c>
      <c r="K208" s="10" t="n">
        <v>64</v>
      </c>
      <c r="L208" s="10" t="n">
        <v>72</v>
      </c>
      <c r="M208" s="10" t="n">
        <v>42.5</v>
      </c>
      <c r="N208" s="10" t="n">
        <v>75</v>
      </c>
      <c r="O208" s="10" t="n">
        <v>70</v>
      </c>
      <c r="P208" s="10" t="n">
        <v>84</v>
      </c>
      <c r="Q208" s="10" t="n">
        <v>59</v>
      </c>
      <c r="R208" s="10" t="n">
        <v>81</v>
      </c>
      <c r="S208" s="10" t="n">
        <v>74</v>
      </c>
      <c r="T208" s="10" t="n">
        <v>94.5</v>
      </c>
    </row>
    <row r="209" customFormat="false" ht="18" hidden="false" customHeight="true" outlineLevel="0" collapsed="false">
      <c r="A209" s="10" t="s">
        <v>757</v>
      </c>
      <c r="B209" s="11"/>
      <c r="C209" s="19" t="s">
        <v>788</v>
      </c>
      <c r="D209" s="17" t="s">
        <v>759</v>
      </c>
      <c r="E209" s="23"/>
      <c r="F209" s="15" t="s">
        <v>789</v>
      </c>
      <c r="G209" s="15" t="s">
        <v>790</v>
      </c>
      <c r="H209" s="10" t="n">
        <v>2.5</v>
      </c>
      <c r="I209" s="10" t="n">
        <v>31</v>
      </c>
      <c r="J209" s="10" t="n">
        <v>65</v>
      </c>
      <c r="K209" s="10" t="n">
        <v>60</v>
      </c>
      <c r="L209" s="10" t="n">
        <v>72</v>
      </c>
      <c r="M209" s="10" t="n">
        <v>39.5</v>
      </c>
      <c r="N209" s="10" t="n">
        <v>72</v>
      </c>
      <c r="O209" s="10" t="n">
        <v>66</v>
      </c>
      <c r="P209" s="10" t="n">
        <v>84</v>
      </c>
      <c r="Q209" s="10" t="n">
        <v>58</v>
      </c>
      <c r="R209" s="10" t="n">
        <v>81</v>
      </c>
      <c r="S209" s="10" t="n">
        <v>77</v>
      </c>
      <c r="T209" s="10" t="n">
        <v>93</v>
      </c>
    </row>
    <row r="210" customFormat="false" ht="18" hidden="false" customHeight="true" outlineLevel="0" collapsed="false">
      <c r="A210" s="10" t="s">
        <v>757</v>
      </c>
      <c r="B210" s="11"/>
      <c r="C210" s="12" t="s">
        <v>791</v>
      </c>
      <c r="D210" s="17" t="s">
        <v>759</v>
      </c>
      <c r="E210" s="23"/>
      <c r="F210" s="15" t="s">
        <v>253</v>
      </c>
      <c r="G210" s="15" t="s">
        <v>792</v>
      </c>
      <c r="H210" s="10" t="n">
        <v>2.5</v>
      </c>
      <c r="I210" s="10" t="n">
        <v>32</v>
      </c>
      <c r="J210" s="10" t="n">
        <v>69</v>
      </c>
      <c r="K210" s="10" t="n">
        <v>64</v>
      </c>
      <c r="L210" s="10" t="n">
        <v>75</v>
      </c>
      <c r="M210" s="10" t="n">
        <v>40</v>
      </c>
      <c r="N210" s="10" t="n">
        <v>78</v>
      </c>
      <c r="O210" s="10" t="n">
        <v>71</v>
      </c>
      <c r="P210" s="10" t="n">
        <v>85</v>
      </c>
      <c r="Q210" s="10" t="n">
        <v>58</v>
      </c>
      <c r="R210" s="10" t="n">
        <v>82</v>
      </c>
      <c r="S210" s="10" t="n">
        <v>76</v>
      </c>
      <c r="T210" s="10" t="n">
        <v>92</v>
      </c>
    </row>
    <row r="211" customFormat="false" ht="18" hidden="false" customHeight="true" outlineLevel="0" collapsed="false">
      <c r="A211" s="10" t="s">
        <v>757</v>
      </c>
      <c r="B211" s="11"/>
      <c r="C211" s="12" t="s">
        <v>793</v>
      </c>
      <c r="D211" s="17" t="s">
        <v>759</v>
      </c>
      <c r="E211" s="23"/>
      <c r="F211" s="15" t="s">
        <v>794</v>
      </c>
      <c r="G211" s="15" t="s">
        <v>795</v>
      </c>
      <c r="H211" s="10" t="n">
        <v>2.6</v>
      </c>
      <c r="I211" s="10" t="n">
        <v>32.5</v>
      </c>
      <c r="J211" s="10" t="n">
        <v>69</v>
      </c>
      <c r="K211" s="10" t="n">
        <v>65</v>
      </c>
      <c r="L211" s="10" t="n">
        <v>70</v>
      </c>
      <c r="M211" s="10" t="n">
        <v>44</v>
      </c>
      <c r="N211" s="10" t="n">
        <v>78</v>
      </c>
      <c r="O211" s="10" t="n">
        <v>72</v>
      </c>
      <c r="P211" s="10" t="n">
        <v>87</v>
      </c>
      <c r="Q211" s="10" t="n">
        <v>58</v>
      </c>
      <c r="R211" s="10" t="n">
        <v>81</v>
      </c>
      <c r="S211" s="10" t="n">
        <v>75</v>
      </c>
      <c r="T211" s="10" t="n">
        <v>93</v>
      </c>
    </row>
    <row r="212" customFormat="false" ht="18" hidden="false" customHeight="true" outlineLevel="0" collapsed="false">
      <c r="A212" s="10" t="s">
        <v>757</v>
      </c>
      <c r="B212" s="11"/>
      <c r="C212" s="12" t="s">
        <v>796</v>
      </c>
      <c r="D212" s="17" t="s">
        <v>759</v>
      </c>
      <c r="E212" s="23"/>
      <c r="F212" s="15" t="s">
        <v>105</v>
      </c>
      <c r="G212" s="15" t="s">
        <v>797</v>
      </c>
      <c r="H212" s="10" t="n">
        <v>2.4</v>
      </c>
      <c r="I212" s="10" t="n">
        <v>33.5</v>
      </c>
      <c r="J212" s="10" t="n">
        <v>69</v>
      </c>
      <c r="K212" s="10" t="n">
        <v>65</v>
      </c>
      <c r="L212" s="10" t="n">
        <v>74</v>
      </c>
      <c r="M212" s="10" t="n">
        <v>42</v>
      </c>
      <c r="N212" s="10" t="n">
        <v>75</v>
      </c>
      <c r="O212" s="10" t="n">
        <v>71</v>
      </c>
      <c r="P212" s="10" t="n">
        <v>83</v>
      </c>
      <c r="Q212" s="10" t="n">
        <v>60</v>
      </c>
      <c r="R212" s="10" t="n">
        <v>83</v>
      </c>
      <c r="S212" s="10" t="n">
        <v>75</v>
      </c>
      <c r="T212" s="10" t="n">
        <v>95</v>
      </c>
    </row>
    <row r="213" customFormat="false" ht="18" hidden="false" customHeight="true" outlineLevel="0" collapsed="false">
      <c r="A213" s="10" t="s">
        <v>757</v>
      </c>
      <c r="B213" s="11"/>
      <c r="C213" s="12" t="s">
        <v>798</v>
      </c>
      <c r="D213" s="17" t="s">
        <v>759</v>
      </c>
      <c r="E213" s="23"/>
      <c r="F213" s="15" t="s">
        <v>799</v>
      </c>
      <c r="G213" s="15" t="s">
        <v>800</v>
      </c>
      <c r="H213" s="10" t="n">
        <v>2.6</v>
      </c>
      <c r="I213" s="10" t="n">
        <v>30</v>
      </c>
      <c r="J213" s="10" t="n">
        <v>65</v>
      </c>
      <c r="K213" s="10" t="n">
        <v>60</v>
      </c>
      <c r="L213" s="10" t="n">
        <v>69</v>
      </c>
      <c r="M213" s="10" t="n">
        <v>39</v>
      </c>
      <c r="N213" s="10" t="n">
        <v>72</v>
      </c>
      <c r="O213" s="10" t="n">
        <v>67</v>
      </c>
      <c r="P213" s="10" t="n">
        <v>82</v>
      </c>
      <c r="Q213" s="10" t="n">
        <v>58</v>
      </c>
      <c r="R213" s="10" t="n">
        <v>81</v>
      </c>
      <c r="S213" s="10" t="n">
        <v>75</v>
      </c>
      <c r="T213" s="10" t="n">
        <v>90</v>
      </c>
    </row>
    <row r="214" customFormat="false" ht="18" hidden="false" customHeight="true" outlineLevel="0" collapsed="false">
      <c r="A214" s="10" t="s">
        <v>757</v>
      </c>
      <c r="B214" s="11"/>
      <c r="C214" s="12" t="s">
        <v>801</v>
      </c>
      <c r="D214" s="17" t="s">
        <v>759</v>
      </c>
      <c r="E214" s="23"/>
      <c r="F214" s="15" t="s">
        <v>802</v>
      </c>
      <c r="G214" s="15" t="s">
        <v>803</v>
      </c>
      <c r="H214" s="10" t="n">
        <v>2.3</v>
      </c>
      <c r="I214" s="10" t="n">
        <v>29</v>
      </c>
      <c r="J214" s="10" t="n">
        <v>65</v>
      </c>
      <c r="K214" s="10" t="n">
        <v>60</v>
      </c>
      <c r="L214" s="10" t="n">
        <v>69</v>
      </c>
      <c r="M214" s="10" t="n">
        <v>37</v>
      </c>
      <c r="N214" s="10" t="n">
        <v>72</v>
      </c>
      <c r="O214" s="10" t="n">
        <v>69</v>
      </c>
      <c r="P214" s="10" t="n">
        <v>78</v>
      </c>
      <c r="Q214" s="10" t="n">
        <v>56</v>
      </c>
      <c r="R214" s="10" t="n">
        <v>80</v>
      </c>
      <c r="S214" s="10" t="n">
        <v>73</v>
      </c>
      <c r="T214" s="10" t="n">
        <v>88</v>
      </c>
    </row>
    <row r="215" customFormat="false" ht="18" hidden="false" customHeight="true" outlineLevel="0" collapsed="false">
      <c r="A215" s="10" t="s">
        <v>757</v>
      </c>
      <c r="B215" s="11"/>
      <c r="C215" s="12" t="s">
        <v>804</v>
      </c>
      <c r="D215" s="17" t="s">
        <v>759</v>
      </c>
      <c r="E215" s="23"/>
      <c r="F215" s="15"/>
      <c r="G215" s="15"/>
      <c r="H215" s="10" t="n">
        <v>3.1</v>
      </c>
      <c r="I215" s="10" t="n">
        <v>34</v>
      </c>
      <c r="J215" s="10" t="n">
        <v>70</v>
      </c>
      <c r="K215" s="10" t="n">
        <v>66</v>
      </c>
      <c r="L215" s="10" t="n">
        <v>75</v>
      </c>
      <c r="M215" s="10" t="n">
        <v>45</v>
      </c>
      <c r="N215" s="10" t="n">
        <v>77</v>
      </c>
      <c r="O215" s="10" t="n">
        <v>71</v>
      </c>
      <c r="P215" s="10" t="n">
        <v>85</v>
      </c>
      <c r="Q215" s="10" t="n">
        <v>60</v>
      </c>
      <c r="R215" s="10" t="n">
        <v>82</v>
      </c>
      <c r="S215" s="10" t="n">
        <v>76</v>
      </c>
      <c r="T215" s="10" t="n">
        <v>93</v>
      </c>
    </row>
    <row r="216" customFormat="false" ht="18" hidden="false" customHeight="true" outlineLevel="0" collapsed="false">
      <c r="A216" s="10" t="s">
        <v>757</v>
      </c>
      <c r="B216" s="11"/>
      <c r="C216" s="12" t="s">
        <v>805</v>
      </c>
      <c r="D216" s="17" t="s">
        <v>759</v>
      </c>
      <c r="E216" s="23"/>
      <c r="F216" s="15" t="s">
        <v>748</v>
      </c>
      <c r="G216" s="15" t="s">
        <v>806</v>
      </c>
      <c r="H216" s="10" t="n">
        <v>2.9</v>
      </c>
      <c r="I216" s="10" t="n">
        <v>34</v>
      </c>
      <c r="J216" s="10" t="n">
        <v>68</v>
      </c>
      <c r="K216" s="10" t="n">
        <v>67</v>
      </c>
      <c r="L216" s="10" t="n">
        <v>74</v>
      </c>
      <c r="M216" s="10" t="n">
        <v>46</v>
      </c>
      <c r="N216" s="10" t="n">
        <v>78</v>
      </c>
      <c r="O216" s="10" t="n">
        <v>72</v>
      </c>
      <c r="P216" s="10" t="n">
        <v>82</v>
      </c>
      <c r="Q216" s="10" t="n">
        <v>62</v>
      </c>
      <c r="R216" s="10" t="n">
        <v>83</v>
      </c>
      <c r="S216" s="10" t="n">
        <v>77</v>
      </c>
      <c r="T216" s="10" t="n">
        <v>96</v>
      </c>
    </row>
    <row r="217" customFormat="false" ht="18" hidden="false" customHeight="true" outlineLevel="0" collapsed="false">
      <c r="A217" s="10" t="s">
        <v>757</v>
      </c>
      <c r="B217" s="11"/>
      <c r="C217" s="12" t="s">
        <v>807</v>
      </c>
      <c r="D217" s="17" t="s">
        <v>759</v>
      </c>
      <c r="E217" s="23"/>
      <c r="F217" s="15" t="s">
        <v>808</v>
      </c>
      <c r="G217" s="15" t="s">
        <v>809</v>
      </c>
      <c r="H217" s="10" t="n">
        <v>2.5</v>
      </c>
      <c r="I217" s="10" t="n">
        <v>32.5</v>
      </c>
      <c r="J217" s="10" t="n">
        <v>69</v>
      </c>
      <c r="K217" s="10" t="n">
        <v>67</v>
      </c>
      <c r="L217" s="10" t="n">
        <v>74</v>
      </c>
      <c r="M217" s="10" t="n">
        <v>42.5</v>
      </c>
      <c r="N217" s="10" t="n">
        <v>76</v>
      </c>
      <c r="O217" s="10" t="n">
        <v>73</v>
      </c>
      <c r="P217" s="10" t="n">
        <v>84</v>
      </c>
      <c r="Q217" s="10" t="n">
        <v>65</v>
      </c>
      <c r="R217" s="10" t="n">
        <v>82</v>
      </c>
      <c r="S217" s="10" t="n">
        <v>75</v>
      </c>
      <c r="T217" s="10" t="n">
        <v>93.5</v>
      </c>
    </row>
    <row r="218" customFormat="false" ht="18" hidden="false" customHeight="true" outlineLevel="0" collapsed="false">
      <c r="A218" s="10" t="s">
        <v>757</v>
      </c>
      <c r="B218" s="11"/>
      <c r="C218" s="12" t="s">
        <v>810</v>
      </c>
      <c r="D218" s="17" t="s">
        <v>759</v>
      </c>
      <c r="E218" s="23"/>
      <c r="F218" s="15" t="s">
        <v>811</v>
      </c>
      <c r="G218" s="15" t="s">
        <v>812</v>
      </c>
      <c r="H218" s="10" t="n">
        <v>2.5</v>
      </c>
      <c r="I218" s="10" t="n">
        <v>34</v>
      </c>
      <c r="J218" s="10" t="n">
        <v>70</v>
      </c>
      <c r="K218" s="10" t="n">
        <v>66</v>
      </c>
      <c r="L218" s="10" t="n">
        <v>72</v>
      </c>
      <c r="M218" s="10" t="n">
        <v>44</v>
      </c>
      <c r="N218" s="10" t="n">
        <v>78</v>
      </c>
      <c r="O218" s="10" t="n">
        <v>73</v>
      </c>
      <c r="P218" s="10" t="n">
        <v>85</v>
      </c>
      <c r="Q218" s="10" t="n">
        <v>62</v>
      </c>
      <c r="R218" s="10" t="n">
        <v>84</v>
      </c>
      <c r="S218" s="10" t="n">
        <v>76</v>
      </c>
      <c r="T218" s="10" t="n">
        <v>94</v>
      </c>
    </row>
    <row r="219" customFormat="false" ht="18" hidden="false" customHeight="true" outlineLevel="0" collapsed="false">
      <c r="A219" s="10" t="s">
        <v>757</v>
      </c>
      <c r="B219" s="11"/>
      <c r="C219" s="12" t="s">
        <v>813</v>
      </c>
      <c r="D219" s="17" t="s">
        <v>759</v>
      </c>
      <c r="E219" s="23"/>
      <c r="F219" s="15" t="s">
        <v>811</v>
      </c>
      <c r="G219" s="15" t="s">
        <v>814</v>
      </c>
      <c r="H219" s="10" t="n">
        <v>2.5</v>
      </c>
      <c r="I219" s="10" t="n">
        <v>30</v>
      </c>
      <c r="J219" s="10" t="n">
        <v>66</v>
      </c>
      <c r="K219" s="10" t="n">
        <v>62</v>
      </c>
      <c r="L219" s="10" t="n">
        <v>69</v>
      </c>
      <c r="M219" s="10" t="n">
        <v>38</v>
      </c>
      <c r="N219" s="10" t="n">
        <v>72</v>
      </c>
      <c r="O219" s="10" t="n">
        <v>69</v>
      </c>
      <c r="P219" s="10" t="n">
        <v>79</v>
      </c>
      <c r="Q219" s="10" t="n">
        <v>60</v>
      </c>
      <c r="R219" s="10" t="n">
        <v>81</v>
      </c>
      <c r="S219" s="10" t="n">
        <v>74</v>
      </c>
      <c r="T219" s="10" t="n">
        <v>89</v>
      </c>
    </row>
    <row r="220" customFormat="false" ht="18" hidden="false" customHeight="true" outlineLevel="0" collapsed="false">
      <c r="A220" s="10" t="s">
        <v>757</v>
      </c>
      <c r="B220" s="11"/>
      <c r="C220" s="12" t="s">
        <v>815</v>
      </c>
      <c r="D220" s="17" t="s">
        <v>759</v>
      </c>
      <c r="E220" s="23"/>
      <c r="F220" s="15" t="s">
        <v>816</v>
      </c>
      <c r="G220" s="15" t="s">
        <v>817</v>
      </c>
      <c r="H220" s="10" t="n">
        <v>2.6</v>
      </c>
      <c r="I220" s="10" t="n">
        <v>34.5</v>
      </c>
      <c r="J220" s="10" t="n">
        <v>72</v>
      </c>
      <c r="K220" s="10" t="n">
        <v>68</v>
      </c>
      <c r="L220" s="10" t="n">
        <v>75</v>
      </c>
      <c r="M220" s="10" t="n">
        <v>48</v>
      </c>
      <c r="N220" s="10" t="n">
        <v>78</v>
      </c>
      <c r="O220" s="10" t="n">
        <v>72</v>
      </c>
      <c r="P220" s="10" t="n">
        <v>87</v>
      </c>
      <c r="Q220" s="10" t="n">
        <v>59</v>
      </c>
      <c r="R220" s="10" t="n">
        <v>82</v>
      </c>
      <c r="S220" s="10" t="n">
        <v>77</v>
      </c>
      <c r="T220" s="10" t="n">
        <v>92</v>
      </c>
    </row>
    <row r="221" customFormat="false" ht="18" hidden="false" customHeight="true" outlineLevel="0" collapsed="false">
      <c r="A221" s="10" t="s">
        <v>757</v>
      </c>
      <c r="B221" s="11"/>
      <c r="C221" s="19" t="s">
        <v>818</v>
      </c>
      <c r="D221" s="17" t="s">
        <v>759</v>
      </c>
      <c r="E221" s="23"/>
      <c r="F221" s="15"/>
      <c r="G221" s="15"/>
      <c r="H221" s="10" t="n">
        <v>2.4</v>
      </c>
      <c r="I221" s="10" t="n">
        <v>32.5</v>
      </c>
      <c r="J221" s="10" t="n">
        <v>67</v>
      </c>
      <c r="K221" s="10" t="n">
        <v>64</v>
      </c>
      <c r="L221" s="10" t="n">
        <v>70</v>
      </c>
      <c r="M221" s="10" t="n">
        <v>41</v>
      </c>
      <c r="N221" s="10" t="n">
        <v>72</v>
      </c>
      <c r="O221" s="10" t="n">
        <v>68</v>
      </c>
      <c r="P221" s="10" t="n">
        <v>83</v>
      </c>
      <c r="Q221" s="10" t="n">
        <v>56</v>
      </c>
      <c r="R221" s="10" t="n">
        <v>81</v>
      </c>
      <c r="S221" s="10" t="n">
        <v>75</v>
      </c>
      <c r="T221" s="10" t="n">
        <v>92</v>
      </c>
    </row>
    <row r="222" customFormat="false" ht="18" hidden="false" customHeight="true" outlineLevel="0" collapsed="false">
      <c r="A222" s="10" t="s">
        <v>757</v>
      </c>
      <c r="B222" s="11"/>
      <c r="C222" s="12" t="s">
        <v>819</v>
      </c>
      <c r="D222" s="17" t="s">
        <v>759</v>
      </c>
      <c r="E222" s="23"/>
      <c r="F222" s="15" t="s">
        <v>820</v>
      </c>
      <c r="G222" s="15" t="s">
        <v>821</v>
      </c>
      <c r="H222" s="10" t="n">
        <v>2.4</v>
      </c>
      <c r="I222" s="10" t="n">
        <v>33</v>
      </c>
      <c r="J222" s="10" t="n">
        <v>66</v>
      </c>
      <c r="K222" s="10" t="n">
        <v>62</v>
      </c>
      <c r="L222" s="10" t="n">
        <v>72</v>
      </c>
      <c r="M222" s="10" t="n">
        <v>43</v>
      </c>
      <c r="N222" s="10" t="n">
        <v>70</v>
      </c>
      <c r="O222" s="10" t="n">
        <v>68</v>
      </c>
      <c r="P222" s="10" t="n">
        <v>84</v>
      </c>
      <c r="Q222" s="10" t="n">
        <v>59</v>
      </c>
      <c r="R222" s="10" t="n">
        <v>83</v>
      </c>
      <c r="S222" s="10" t="n">
        <v>76</v>
      </c>
      <c r="T222" s="10" t="n">
        <v>92.5</v>
      </c>
    </row>
    <row r="223" customFormat="false" ht="18" hidden="false" customHeight="true" outlineLevel="0" collapsed="false">
      <c r="A223" s="10" t="s">
        <v>757</v>
      </c>
      <c r="B223" s="11"/>
      <c r="C223" s="12" t="s">
        <v>822</v>
      </c>
      <c r="D223" s="17" t="s">
        <v>759</v>
      </c>
      <c r="E223" s="23"/>
      <c r="F223" s="15" t="s">
        <v>823</v>
      </c>
      <c r="G223" s="15"/>
      <c r="H223" s="10" t="n">
        <v>2.7</v>
      </c>
      <c r="I223" s="10" t="n">
        <v>32.5</v>
      </c>
      <c r="J223" s="10" t="n">
        <v>64</v>
      </c>
      <c r="K223" s="10" t="n">
        <v>62</v>
      </c>
      <c r="L223" s="10" t="n">
        <v>73</v>
      </c>
      <c r="M223" s="10" t="n">
        <v>42.5</v>
      </c>
      <c r="N223" s="10" t="n">
        <v>75</v>
      </c>
      <c r="O223" s="10" t="n">
        <v>70</v>
      </c>
      <c r="P223" s="10" t="n">
        <v>83</v>
      </c>
      <c r="Q223" s="10" t="n">
        <v>58</v>
      </c>
      <c r="R223" s="10" t="n">
        <v>84</v>
      </c>
      <c r="S223" s="10" t="n">
        <v>78</v>
      </c>
      <c r="T223" s="10" t="n">
        <v>95</v>
      </c>
    </row>
    <row r="224" customFormat="false" ht="18" hidden="false" customHeight="true" outlineLevel="0" collapsed="false">
      <c r="A224" s="10" t="s">
        <v>757</v>
      </c>
      <c r="B224" s="11"/>
      <c r="C224" s="12" t="s">
        <v>824</v>
      </c>
      <c r="D224" s="17" t="s">
        <v>759</v>
      </c>
      <c r="E224" s="23"/>
      <c r="F224" s="15" t="s">
        <v>825</v>
      </c>
      <c r="G224" s="15" t="s">
        <v>826</v>
      </c>
      <c r="H224" s="10" t="n">
        <v>2.5</v>
      </c>
      <c r="I224" s="10" t="n">
        <v>30</v>
      </c>
      <c r="J224" s="10" t="n">
        <v>68</v>
      </c>
      <c r="K224" s="10" t="n">
        <v>63</v>
      </c>
      <c r="L224" s="10" t="n">
        <v>72</v>
      </c>
      <c r="M224" s="10" t="n">
        <v>40</v>
      </c>
      <c r="N224" s="10" t="n">
        <v>71</v>
      </c>
      <c r="O224" s="10" t="n">
        <v>68</v>
      </c>
      <c r="P224" s="10" t="n">
        <v>79</v>
      </c>
      <c r="Q224" s="10" t="n">
        <v>54</v>
      </c>
      <c r="R224" s="10" t="n">
        <v>78</v>
      </c>
      <c r="S224" s="10" t="n">
        <v>73</v>
      </c>
      <c r="T224" s="10" t="n">
        <v>92</v>
      </c>
    </row>
    <row r="225" customFormat="false" ht="18" hidden="false" customHeight="true" outlineLevel="0" collapsed="false">
      <c r="A225" s="10" t="s">
        <v>757</v>
      </c>
      <c r="B225" s="11"/>
      <c r="C225" s="12" t="s">
        <v>827</v>
      </c>
      <c r="D225" s="17" t="s">
        <v>759</v>
      </c>
      <c r="E225" s="23"/>
      <c r="F225" s="15"/>
      <c r="G225" s="15"/>
      <c r="H225" s="10" t="n">
        <v>2.4</v>
      </c>
      <c r="I225" s="10" t="n">
        <v>31</v>
      </c>
      <c r="J225" s="10" t="n">
        <v>66</v>
      </c>
      <c r="K225" s="10" t="n">
        <v>62</v>
      </c>
      <c r="L225" s="10" t="n">
        <v>74</v>
      </c>
      <c r="M225" s="10" t="n">
        <v>40.5</v>
      </c>
      <c r="N225" s="10" t="n">
        <v>73</v>
      </c>
      <c r="O225" s="10" t="n">
        <v>69</v>
      </c>
      <c r="P225" s="10" t="n">
        <v>85</v>
      </c>
      <c r="Q225" s="10" t="n">
        <v>58</v>
      </c>
      <c r="R225" s="10" t="n">
        <v>84</v>
      </c>
      <c r="S225" s="10" t="n">
        <v>74</v>
      </c>
      <c r="T225" s="10" t="n">
        <v>93</v>
      </c>
    </row>
    <row r="226" customFormat="false" ht="18" hidden="false" customHeight="true" outlineLevel="0" collapsed="false">
      <c r="A226" s="10" t="s">
        <v>757</v>
      </c>
      <c r="B226" s="11"/>
      <c r="C226" s="19" t="s">
        <v>828</v>
      </c>
      <c r="D226" s="17" t="s">
        <v>759</v>
      </c>
      <c r="E226" s="23"/>
      <c r="F226" s="15"/>
      <c r="G226" s="15"/>
      <c r="H226" s="10" t="n">
        <v>2.7</v>
      </c>
      <c r="I226" s="10" t="n">
        <v>31</v>
      </c>
      <c r="J226" s="10" t="n">
        <v>67</v>
      </c>
      <c r="K226" s="10" t="n">
        <v>63</v>
      </c>
      <c r="L226" s="10" t="n">
        <v>69</v>
      </c>
      <c r="M226" s="10" t="n">
        <v>42</v>
      </c>
      <c r="N226" s="10" t="n">
        <v>75</v>
      </c>
      <c r="O226" s="10" t="n">
        <v>71</v>
      </c>
      <c r="P226" s="10" t="n">
        <v>83.5</v>
      </c>
      <c r="Q226" s="10" t="n">
        <v>62</v>
      </c>
      <c r="R226" s="10" t="n">
        <v>83</v>
      </c>
      <c r="S226" s="10" t="n">
        <v>77</v>
      </c>
      <c r="T226" s="10" t="n">
        <v>95</v>
      </c>
    </row>
    <row r="227" customFormat="false" ht="18" hidden="false" customHeight="true" outlineLevel="0" collapsed="false">
      <c r="A227" s="10" t="s">
        <v>757</v>
      </c>
      <c r="B227" s="11"/>
      <c r="C227" s="12" t="s">
        <v>829</v>
      </c>
      <c r="D227" s="17" t="s">
        <v>759</v>
      </c>
      <c r="E227" s="23"/>
      <c r="F227" s="15" t="s">
        <v>830</v>
      </c>
      <c r="G227" s="15" t="s">
        <v>831</v>
      </c>
      <c r="H227" s="10" t="n">
        <v>2.6</v>
      </c>
      <c r="I227" s="10" t="n">
        <v>33</v>
      </c>
      <c r="J227" s="10" t="n">
        <v>65</v>
      </c>
      <c r="K227" s="10" t="n">
        <v>61</v>
      </c>
      <c r="L227" s="10" t="n">
        <v>72</v>
      </c>
      <c r="M227" s="10" t="n">
        <v>45</v>
      </c>
      <c r="N227" s="10" t="n">
        <v>74</v>
      </c>
      <c r="O227" s="10" t="n">
        <v>70</v>
      </c>
      <c r="P227" s="10" t="n">
        <v>86</v>
      </c>
      <c r="Q227" s="10" t="n">
        <v>58.5</v>
      </c>
      <c r="R227" s="10" t="n">
        <v>84</v>
      </c>
      <c r="S227" s="10" t="n">
        <v>77</v>
      </c>
      <c r="T227" s="10" t="n">
        <v>94</v>
      </c>
    </row>
    <row r="228" customFormat="false" ht="18" hidden="false" customHeight="true" outlineLevel="0" collapsed="false">
      <c r="A228" s="10" t="s">
        <v>757</v>
      </c>
      <c r="B228" s="11"/>
      <c r="C228" s="12" t="s">
        <v>832</v>
      </c>
      <c r="D228" s="17" t="s">
        <v>759</v>
      </c>
      <c r="E228" s="23"/>
      <c r="F228" s="15"/>
      <c r="G228" s="15"/>
      <c r="H228" s="10" t="n">
        <v>2.3</v>
      </c>
      <c r="I228" s="10" t="n">
        <v>32</v>
      </c>
      <c r="J228" s="10" t="n">
        <v>68</v>
      </c>
      <c r="K228" s="10" t="n">
        <v>60</v>
      </c>
      <c r="L228" s="10" t="n">
        <v>73</v>
      </c>
      <c r="M228" s="10" t="n">
        <v>42</v>
      </c>
      <c r="N228" s="10" t="n">
        <v>72</v>
      </c>
      <c r="O228" s="10" t="n">
        <v>68</v>
      </c>
      <c r="P228" s="10" t="n">
        <v>85</v>
      </c>
      <c r="Q228" s="10" t="n">
        <v>57</v>
      </c>
      <c r="R228" s="10" t="n">
        <v>82</v>
      </c>
      <c r="S228" s="10" t="n">
        <v>76</v>
      </c>
      <c r="T228" s="10" t="n">
        <v>93.5</v>
      </c>
    </row>
    <row r="229" customFormat="false" ht="18" hidden="false" customHeight="true" outlineLevel="0" collapsed="false">
      <c r="A229" s="10" t="s">
        <v>757</v>
      </c>
      <c r="B229" s="11"/>
      <c r="C229" s="12" t="s">
        <v>833</v>
      </c>
      <c r="D229" s="17" t="s">
        <v>759</v>
      </c>
      <c r="E229" s="23"/>
      <c r="F229" s="15" t="s">
        <v>88</v>
      </c>
      <c r="G229" s="15" t="s">
        <v>834</v>
      </c>
      <c r="H229" s="10" t="n">
        <v>2.7</v>
      </c>
      <c r="I229" s="10" t="n">
        <v>33</v>
      </c>
      <c r="J229" s="10" t="n">
        <v>67</v>
      </c>
      <c r="K229" s="10" t="n">
        <v>65</v>
      </c>
      <c r="L229" s="10" t="n">
        <v>72</v>
      </c>
      <c r="M229" s="10" t="n">
        <v>41</v>
      </c>
      <c r="N229" s="10" t="n">
        <v>72</v>
      </c>
      <c r="O229" s="10" t="n">
        <v>67</v>
      </c>
      <c r="P229" s="10" t="n">
        <v>83</v>
      </c>
      <c r="Q229" s="10" t="n">
        <v>58</v>
      </c>
      <c r="R229" s="10" t="n">
        <v>83</v>
      </c>
      <c r="S229" s="10" t="n">
        <v>76</v>
      </c>
      <c r="T229" s="10" t="n">
        <v>90</v>
      </c>
    </row>
    <row r="230" customFormat="false" ht="18" hidden="false" customHeight="true" outlineLevel="0" collapsed="false">
      <c r="A230" s="10" t="s">
        <v>757</v>
      </c>
      <c r="B230" s="11"/>
      <c r="C230" s="12" t="s">
        <v>835</v>
      </c>
      <c r="D230" s="17" t="s">
        <v>759</v>
      </c>
      <c r="E230" s="23"/>
      <c r="F230" s="15" t="s">
        <v>222</v>
      </c>
      <c r="G230" s="15" t="s">
        <v>836</v>
      </c>
      <c r="H230" s="10" t="n">
        <v>2.4</v>
      </c>
      <c r="I230" s="10" t="n">
        <v>30</v>
      </c>
      <c r="J230" s="10" t="n">
        <v>66</v>
      </c>
      <c r="K230" s="10" t="n">
        <v>63</v>
      </c>
      <c r="L230" s="10" t="n">
        <v>70</v>
      </c>
      <c r="M230" s="10" t="n">
        <v>40.5</v>
      </c>
      <c r="N230" s="10" t="n">
        <v>73</v>
      </c>
      <c r="O230" s="10" t="n">
        <v>69</v>
      </c>
      <c r="P230" s="10" t="n">
        <v>85</v>
      </c>
      <c r="Q230" s="10" t="n">
        <v>58</v>
      </c>
      <c r="R230" s="10" t="n">
        <v>80</v>
      </c>
      <c r="S230" s="10" t="n">
        <v>74</v>
      </c>
      <c r="T230" s="10" t="n">
        <v>92</v>
      </c>
    </row>
    <row r="231" customFormat="false" ht="18" hidden="false" customHeight="true" outlineLevel="0" collapsed="false">
      <c r="A231" s="10" t="s">
        <v>757</v>
      </c>
      <c r="B231" s="11"/>
      <c r="C231" s="12" t="s">
        <v>837</v>
      </c>
      <c r="D231" s="17" t="s">
        <v>759</v>
      </c>
      <c r="E231" s="23"/>
      <c r="F231" s="15" t="s">
        <v>838</v>
      </c>
      <c r="G231" s="15" t="s">
        <v>839</v>
      </c>
      <c r="H231" s="10" t="n">
        <v>2.5</v>
      </c>
      <c r="I231" s="10" t="n">
        <v>30</v>
      </c>
      <c r="J231" s="10" t="n">
        <v>68</v>
      </c>
      <c r="K231" s="10" t="n">
        <v>63</v>
      </c>
      <c r="L231" s="10" t="n">
        <v>73</v>
      </c>
      <c r="M231" s="10" t="n">
        <v>39</v>
      </c>
      <c r="N231" s="10" t="n">
        <v>72</v>
      </c>
      <c r="O231" s="10" t="n">
        <v>67</v>
      </c>
      <c r="P231" s="10" t="n">
        <v>84</v>
      </c>
      <c r="Q231" s="10" t="n">
        <v>57.5</v>
      </c>
      <c r="R231" s="10" t="n">
        <v>78</v>
      </c>
      <c r="S231" s="10" t="n">
        <v>76</v>
      </c>
      <c r="T231" s="10" t="n">
        <v>92</v>
      </c>
    </row>
    <row r="232" customFormat="false" ht="18" hidden="false" customHeight="true" outlineLevel="0" collapsed="false">
      <c r="A232" s="10" t="s">
        <v>757</v>
      </c>
      <c r="B232" s="11"/>
      <c r="C232" s="12" t="s">
        <v>840</v>
      </c>
      <c r="D232" s="17" t="s">
        <v>759</v>
      </c>
      <c r="E232" s="23"/>
      <c r="F232" s="15" t="s">
        <v>841</v>
      </c>
      <c r="G232" s="15" t="s">
        <v>842</v>
      </c>
      <c r="H232" s="10" t="n">
        <v>2.6</v>
      </c>
      <c r="I232" s="10" t="n">
        <v>32</v>
      </c>
      <c r="J232" s="10" t="n">
        <v>66</v>
      </c>
      <c r="K232" s="10" t="n">
        <v>63</v>
      </c>
      <c r="L232" s="10" t="n">
        <v>72</v>
      </c>
      <c r="M232" s="10" t="n">
        <v>41</v>
      </c>
      <c r="N232" s="10" t="n">
        <v>76</v>
      </c>
      <c r="O232" s="10" t="n">
        <v>72</v>
      </c>
      <c r="P232" s="10" t="n">
        <v>84</v>
      </c>
      <c r="Q232" s="10" t="n">
        <v>58</v>
      </c>
      <c r="R232" s="10" t="n">
        <v>82</v>
      </c>
      <c r="S232" s="10" t="n">
        <v>77</v>
      </c>
      <c r="T232" s="10" t="n">
        <v>94</v>
      </c>
    </row>
    <row r="233" customFormat="false" ht="18" hidden="false" customHeight="true" outlineLevel="0" collapsed="false">
      <c r="A233" s="10" t="s">
        <v>757</v>
      </c>
      <c r="B233" s="11"/>
      <c r="C233" s="12" t="s">
        <v>843</v>
      </c>
      <c r="D233" s="17" t="s">
        <v>759</v>
      </c>
      <c r="E233" s="23"/>
      <c r="F233" s="15" t="s">
        <v>844</v>
      </c>
      <c r="G233" s="15" t="s">
        <v>845</v>
      </c>
      <c r="H233" s="22" t="n">
        <v>3</v>
      </c>
      <c r="I233" s="10" t="n">
        <v>33.5</v>
      </c>
      <c r="J233" s="10" t="n">
        <v>68</v>
      </c>
      <c r="K233" s="10" t="n">
        <v>64</v>
      </c>
      <c r="L233" s="10" t="n">
        <v>73</v>
      </c>
      <c r="M233" s="10" t="n">
        <v>42</v>
      </c>
      <c r="N233" s="10" t="n">
        <v>76</v>
      </c>
      <c r="O233" s="10" t="n">
        <v>72</v>
      </c>
      <c r="P233" s="10" t="n">
        <v>84</v>
      </c>
      <c r="Q233" s="10" t="n">
        <v>61</v>
      </c>
      <c r="R233" s="10" t="n">
        <v>84</v>
      </c>
      <c r="S233" s="10" t="n">
        <v>76</v>
      </c>
      <c r="T233" s="10" t="n">
        <v>94</v>
      </c>
    </row>
    <row r="234" customFormat="false" ht="18" hidden="false" customHeight="true" outlineLevel="0" collapsed="false">
      <c r="A234" s="10" t="s">
        <v>757</v>
      </c>
      <c r="B234" s="11"/>
      <c r="C234" s="12" t="s">
        <v>846</v>
      </c>
      <c r="D234" s="17" t="s">
        <v>759</v>
      </c>
      <c r="E234" s="23"/>
      <c r="F234" s="15" t="s">
        <v>847</v>
      </c>
      <c r="G234" s="15" t="s">
        <v>848</v>
      </c>
      <c r="H234" s="10" t="n">
        <v>2.3</v>
      </c>
      <c r="I234" s="10" t="n">
        <v>29</v>
      </c>
      <c r="J234" s="10" t="n">
        <v>64</v>
      </c>
      <c r="K234" s="10" t="n">
        <v>61</v>
      </c>
      <c r="L234" s="10" t="n">
        <v>67</v>
      </c>
      <c r="M234" s="10" t="n">
        <v>37</v>
      </c>
      <c r="N234" s="10" t="n">
        <v>73</v>
      </c>
      <c r="O234" s="10" t="n">
        <v>67</v>
      </c>
      <c r="P234" s="10" t="n">
        <v>80</v>
      </c>
      <c r="Q234" s="10" t="n">
        <v>61</v>
      </c>
      <c r="R234" s="10" t="n">
        <v>81</v>
      </c>
      <c r="S234" s="10" t="n">
        <v>74</v>
      </c>
      <c r="T234" s="10" t="n">
        <v>92</v>
      </c>
    </row>
    <row r="235" customFormat="false" ht="18" hidden="false" customHeight="true" outlineLevel="0" collapsed="false">
      <c r="A235" s="10" t="s">
        <v>757</v>
      </c>
      <c r="B235" s="11"/>
      <c r="C235" s="12" t="s">
        <v>849</v>
      </c>
      <c r="D235" s="17" t="s">
        <v>759</v>
      </c>
      <c r="E235" s="23"/>
      <c r="F235" s="15" t="s">
        <v>418</v>
      </c>
      <c r="G235" s="15" t="s">
        <v>850</v>
      </c>
      <c r="H235" s="10" t="n">
        <v>2.7</v>
      </c>
      <c r="I235" s="10" t="n">
        <v>31</v>
      </c>
      <c r="J235" s="10" t="n">
        <v>67</v>
      </c>
      <c r="K235" s="10" t="n">
        <v>64</v>
      </c>
      <c r="L235" s="10" t="n">
        <v>69</v>
      </c>
      <c r="M235" s="10" t="n">
        <v>40</v>
      </c>
      <c r="N235" s="10" t="n">
        <v>74</v>
      </c>
      <c r="O235" s="10" t="n">
        <v>72</v>
      </c>
      <c r="P235" s="10" t="n">
        <v>84</v>
      </c>
      <c r="Q235" s="10" t="n">
        <v>62</v>
      </c>
      <c r="R235" s="10" t="n">
        <v>83</v>
      </c>
      <c r="S235" s="10" t="n">
        <v>77</v>
      </c>
      <c r="T235" s="10" t="n">
        <v>96</v>
      </c>
    </row>
    <row r="236" customFormat="false" ht="18" hidden="false" customHeight="true" outlineLevel="0" collapsed="false">
      <c r="A236" s="10" t="s">
        <v>757</v>
      </c>
      <c r="B236" s="11"/>
      <c r="C236" s="12" t="s">
        <v>851</v>
      </c>
      <c r="D236" s="17" t="s">
        <v>759</v>
      </c>
      <c r="E236" s="23"/>
      <c r="F236" s="15" t="s">
        <v>281</v>
      </c>
      <c r="G236" s="15" t="s">
        <v>852</v>
      </c>
      <c r="H236" s="10" t="n">
        <v>2.6</v>
      </c>
      <c r="I236" s="10" t="n">
        <v>30</v>
      </c>
      <c r="J236" s="10" t="n">
        <v>65</v>
      </c>
      <c r="K236" s="10" t="n">
        <v>64</v>
      </c>
      <c r="L236" s="10" t="n">
        <v>68</v>
      </c>
      <c r="M236" s="10" t="n">
        <v>39</v>
      </c>
      <c r="N236" s="10" t="n">
        <v>72</v>
      </c>
      <c r="O236" s="10" t="n">
        <v>68</v>
      </c>
      <c r="P236" s="10" t="n">
        <v>82</v>
      </c>
      <c r="Q236" s="10" t="n">
        <v>63</v>
      </c>
      <c r="R236" s="10" t="n">
        <v>81</v>
      </c>
      <c r="S236" s="10" t="n">
        <v>75</v>
      </c>
      <c r="T236" s="10" t="n">
        <v>93</v>
      </c>
    </row>
    <row r="237" customFormat="false" ht="18" hidden="false" customHeight="true" outlineLevel="0" collapsed="false">
      <c r="A237" s="10" t="s">
        <v>757</v>
      </c>
      <c r="B237" s="11"/>
      <c r="C237" s="12" t="s">
        <v>853</v>
      </c>
      <c r="D237" s="17" t="s">
        <v>759</v>
      </c>
      <c r="E237" s="23"/>
      <c r="F237" s="15" t="s">
        <v>443</v>
      </c>
      <c r="G237" s="15" t="s">
        <v>854</v>
      </c>
      <c r="H237" s="10" t="n">
        <v>2.5</v>
      </c>
      <c r="I237" s="10" t="n">
        <v>32</v>
      </c>
      <c r="J237" s="10" t="n">
        <v>67</v>
      </c>
      <c r="K237" s="10" t="n">
        <v>64</v>
      </c>
      <c r="L237" s="10" t="n">
        <v>72</v>
      </c>
      <c r="M237" s="10" t="n">
        <v>42.5</v>
      </c>
      <c r="N237" s="10" t="n">
        <v>76</v>
      </c>
      <c r="O237" s="10" t="n">
        <v>72</v>
      </c>
      <c r="P237" s="10" t="n">
        <v>86</v>
      </c>
      <c r="Q237" s="10" t="n">
        <v>59</v>
      </c>
      <c r="R237" s="10" t="n">
        <v>82</v>
      </c>
      <c r="S237" s="10" t="n">
        <v>76</v>
      </c>
      <c r="T237" s="10" t="n">
        <v>91</v>
      </c>
    </row>
    <row r="238" customFormat="false" ht="18" hidden="false" customHeight="true" outlineLevel="0" collapsed="false">
      <c r="A238" s="10" t="s">
        <v>757</v>
      </c>
      <c r="B238" s="11"/>
      <c r="C238" s="12" t="s">
        <v>855</v>
      </c>
      <c r="D238" s="17" t="s">
        <v>759</v>
      </c>
      <c r="E238" s="23"/>
      <c r="F238" s="15" t="s">
        <v>856</v>
      </c>
      <c r="G238" s="15" t="s">
        <v>857</v>
      </c>
      <c r="H238" s="10" t="n">
        <v>2.6</v>
      </c>
      <c r="I238" s="10" t="n">
        <v>33</v>
      </c>
      <c r="J238" s="10" t="n">
        <v>66</v>
      </c>
      <c r="K238" s="10" t="n">
        <v>64</v>
      </c>
      <c r="L238" s="10" t="n">
        <v>73</v>
      </c>
      <c r="M238" s="10" t="n">
        <v>41</v>
      </c>
      <c r="N238" s="10" t="n">
        <v>75</v>
      </c>
      <c r="O238" s="10" t="n">
        <v>70</v>
      </c>
      <c r="P238" s="10" t="n">
        <v>83</v>
      </c>
      <c r="Q238" s="10" t="n">
        <v>60</v>
      </c>
      <c r="R238" s="10" t="n">
        <v>84</v>
      </c>
      <c r="S238" s="10" t="n">
        <v>78</v>
      </c>
      <c r="T238" s="10" t="n">
        <v>94</v>
      </c>
    </row>
    <row r="239" customFormat="false" ht="18" hidden="false" customHeight="true" outlineLevel="0" collapsed="false">
      <c r="A239" s="10" t="s">
        <v>757</v>
      </c>
      <c r="B239" s="11"/>
      <c r="C239" s="19" t="s">
        <v>858</v>
      </c>
      <c r="D239" s="17" t="s">
        <v>759</v>
      </c>
      <c r="E239" s="23"/>
      <c r="F239" s="15" t="s">
        <v>497</v>
      </c>
      <c r="G239" s="15" t="s">
        <v>859</v>
      </c>
      <c r="H239" s="10" t="n">
        <v>2.6</v>
      </c>
      <c r="I239" s="10" t="n">
        <v>33</v>
      </c>
      <c r="J239" s="10" t="n">
        <v>65</v>
      </c>
      <c r="K239" s="10" t="n">
        <v>60</v>
      </c>
      <c r="L239" s="10" t="n">
        <v>70</v>
      </c>
      <c r="M239" s="10" t="n">
        <v>41</v>
      </c>
      <c r="N239" s="10" t="n">
        <v>74</v>
      </c>
      <c r="O239" s="10" t="n">
        <v>71</v>
      </c>
      <c r="P239" s="10" t="n">
        <v>84</v>
      </c>
      <c r="Q239" s="10" t="n">
        <v>62</v>
      </c>
      <c r="R239" s="10" t="n">
        <v>82</v>
      </c>
      <c r="S239" s="10" t="n">
        <v>76</v>
      </c>
      <c r="T239" s="10" t="n">
        <v>94</v>
      </c>
    </row>
    <row r="240" customFormat="false" ht="18" hidden="false" customHeight="true" outlineLevel="0" collapsed="false">
      <c r="A240" s="10" t="s">
        <v>757</v>
      </c>
      <c r="B240" s="11"/>
      <c r="C240" s="12" t="s">
        <v>860</v>
      </c>
      <c r="D240" s="17" t="s">
        <v>759</v>
      </c>
      <c r="E240" s="23"/>
      <c r="F240" s="15" t="s">
        <v>802</v>
      </c>
      <c r="G240" s="15" t="s">
        <v>861</v>
      </c>
      <c r="H240" s="10" t="n">
        <v>2.4</v>
      </c>
      <c r="I240" s="10" t="n">
        <v>31.5</v>
      </c>
      <c r="J240" s="10" t="n">
        <v>66</v>
      </c>
      <c r="K240" s="10" t="n">
        <v>62</v>
      </c>
      <c r="L240" s="10" t="n">
        <v>69</v>
      </c>
      <c r="M240" s="10" t="n">
        <v>41</v>
      </c>
      <c r="N240" s="10" t="n">
        <v>75</v>
      </c>
      <c r="O240" s="10" t="n">
        <v>72</v>
      </c>
      <c r="P240" s="10" t="n">
        <v>82</v>
      </c>
      <c r="Q240" s="10" t="n">
        <v>61.5</v>
      </c>
      <c r="R240" s="10" t="n">
        <v>83</v>
      </c>
      <c r="S240" s="10" t="n">
        <v>74</v>
      </c>
      <c r="T240" s="10" t="n">
        <v>93</v>
      </c>
    </row>
    <row r="241" customFormat="false" ht="18" hidden="false" customHeight="true" outlineLevel="0" collapsed="false">
      <c r="A241" s="10" t="s">
        <v>757</v>
      </c>
      <c r="B241" s="11"/>
      <c r="C241" s="12" t="s">
        <v>862</v>
      </c>
      <c r="D241" s="17" t="s">
        <v>759</v>
      </c>
      <c r="E241" s="23"/>
      <c r="F241" s="15" t="s">
        <v>863</v>
      </c>
      <c r="G241" s="15" t="s">
        <v>864</v>
      </c>
      <c r="H241" s="10" t="n">
        <v>2.8</v>
      </c>
      <c r="I241" s="10" t="n">
        <v>32</v>
      </c>
      <c r="J241" s="10" t="n">
        <v>69</v>
      </c>
      <c r="K241" s="10" t="n">
        <v>64</v>
      </c>
      <c r="L241" s="10" t="n">
        <v>73</v>
      </c>
      <c r="M241" s="10" t="n">
        <v>40</v>
      </c>
      <c r="N241" s="10" t="n">
        <v>78</v>
      </c>
      <c r="O241" s="10" t="n">
        <v>71</v>
      </c>
      <c r="P241" s="10" t="n">
        <v>82</v>
      </c>
      <c r="Q241" s="10" t="n">
        <v>59</v>
      </c>
      <c r="R241" s="10" t="n">
        <v>83</v>
      </c>
      <c r="S241" s="10" t="n">
        <v>75</v>
      </c>
      <c r="T241" s="10" t="n">
        <v>92.5</v>
      </c>
    </row>
    <row r="242" customFormat="false" ht="18" hidden="false" customHeight="true" outlineLevel="0" collapsed="false">
      <c r="A242" s="10" t="s">
        <v>757</v>
      </c>
      <c r="B242" s="11"/>
      <c r="C242" s="12" t="s">
        <v>865</v>
      </c>
      <c r="D242" s="17" t="s">
        <v>759</v>
      </c>
      <c r="E242" s="23"/>
      <c r="F242" s="15" t="s">
        <v>866</v>
      </c>
      <c r="G242" s="15" t="s">
        <v>867</v>
      </c>
      <c r="H242" s="10" t="n">
        <v>2.8</v>
      </c>
      <c r="I242" s="10" t="n">
        <v>33</v>
      </c>
      <c r="J242" s="10" t="n">
        <v>69</v>
      </c>
      <c r="K242" s="10" t="n">
        <v>65</v>
      </c>
      <c r="L242" s="10" t="n">
        <v>72</v>
      </c>
      <c r="M242" s="10" t="n">
        <v>42</v>
      </c>
      <c r="N242" s="10" t="n">
        <v>76</v>
      </c>
      <c r="O242" s="10" t="n">
        <v>72</v>
      </c>
      <c r="P242" s="10" t="n">
        <v>83</v>
      </c>
      <c r="Q242" s="10" t="n">
        <v>58</v>
      </c>
      <c r="R242" s="10" t="n">
        <v>83</v>
      </c>
      <c r="S242" s="10" t="n">
        <v>76</v>
      </c>
      <c r="T242" s="10" t="n">
        <v>94</v>
      </c>
    </row>
    <row r="243" customFormat="false" ht="18" hidden="false" customHeight="true" outlineLevel="0" collapsed="false">
      <c r="A243" s="10" t="s">
        <v>757</v>
      </c>
      <c r="B243" s="11"/>
      <c r="C243" s="12" t="s">
        <v>868</v>
      </c>
      <c r="D243" s="17" t="s">
        <v>759</v>
      </c>
      <c r="E243" s="23"/>
      <c r="F243" s="15"/>
      <c r="G243" s="15"/>
      <c r="H243" s="10" t="n">
        <v>2.5</v>
      </c>
      <c r="I243" s="10" t="n">
        <v>34</v>
      </c>
      <c r="J243" s="10" t="n">
        <v>68</v>
      </c>
      <c r="K243" s="10" t="n">
        <v>65</v>
      </c>
      <c r="L243" s="10" t="n">
        <v>72</v>
      </c>
      <c r="M243" s="10" t="n">
        <v>42</v>
      </c>
      <c r="N243" s="10" t="n">
        <v>78</v>
      </c>
      <c r="O243" s="10" t="n">
        <v>73</v>
      </c>
      <c r="P243" s="10" t="n">
        <v>85</v>
      </c>
      <c r="Q243" s="10" t="n">
        <v>61</v>
      </c>
      <c r="R243" s="10" t="n">
        <v>84</v>
      </c>
      <c r="S243" s="10" t="n">
        <v>78</v>
      </c>
      <c r="T243" s="10" t="n">
        <v>95</v>
      </c>
    </row>
    <row r="244" customFormat="false" ht="18" hidden="false" customHeight="true" outlineLevel="0" collapsed="false">
      <c r="A244" s="10" t="s">
        <v>757</v>
      </c>
      <c r="B244" s="11"/>
      <c r="C244" s="12" t="s">
        <v>869</v>
      </c>
      <c r="D244" s="17" t="s">
        <v>759</v>
      </c>
      <c r="E244" s="23"/>
      <c r="F244" s="15" t="s">
        <v>811</v>
      </c>
      <c r="G244" s="15" t="s">
        <v>870</v>
      </c>
      <c r="H244" s="10" t="n">
        <v>2.5</v>
      </c>
      <c r="I244" s="10" t="n">
        <v>30</v>
      </c>
      <c r="J244" s="10" t="n">
        <v>66</v>
      </c>
      <c r="K244" s="10" t="n">
        <v>62</v>
      </c>
      <c r="L244" s="10" t="n">
        <v>69</v>
      </c>
      <c r="M244" s="10" t="n">
        <v>39.5</v>
      </c>
      <c r="N244" s="10" t="n">
        <v>72</v>
      </c>
      <c r="O244" s="10" t="n">
        <v>69</v>
      </c>
      <c r="P244" s="10" t="n">
        <v>79</v>
      </c>
      <c r="Q244" s="10" t="n">
        <v>57.5</v>
      </c>
      <c r="R244" s="10" t="n">
        <v>79</v>
      </c>
      <c r="S244" s="10" t="n">
        <v>74</v>
      </c>
      <c r="T244" s="10" t="n">
        <v>89</v>
      </c>
    </row>
    <row r="245" customFormat="false" ht="18" hidden="false" customHeight="true" outlineLevel="0" collapsed="false">
      <c r="A245" s="10" t="s">
        <v>757</v>
      </c>
      <c r="B245" s="11"/>
      <c r="C245" s="12" t="s">
        <v>871</v>
      </c>
      <c r="D245" s="17" t="s">
        <v>759</v>
      </c>
      <c r="E245" s="23"/>
      <c r="F245" s="15" t="s">
        <v>872</v>
      </c>
      <c r="G245" s="15" t="s">
        <v>873</v>
      </c>
      <c r="H245" s="10" t="n">
        <v>2.5</v>
      </c>
      <c r="I245" s="10" t="n">
        <v>30</v>
      </c>
      <c r="J245" s="10" t="n">
        <v>68</v>
      </c>
      <c r="K245" s="10" t="n">
        <v>63</v>
      </c>
      <c r="L245" s="10" t="n">
        <v>73</v>
      </c>
      <c r="M245" s="10" t="n">
        <v>41</v>
      </c>
      <c r="N245" s="10" t="n">
        <v>73</v>
      </c>
      <c r="O245" s="10" t="n">
        <v>68</v>
      </c>
      <c r="P245" s="10" t="n">
        <v>79</v>
      </c>
      <c r="Q245" s="10" t="n">
        <v>59</v>
      </c>
      <c r="R245" s="10" t="n">
        <v>78</v>
      </c>
      <c r="S245" s="10" t="n">
        <v>73</v>
      </c>
      <c r="T245" s="10" t="n">
        <v>93</v>
      </c>
    </row>
    <row r="246" customFormat="false" ht="18" hidden="false" customHeight="true" outlineLevel="0" collapsed="false">
      <c r="A246" s="10" t="s">
        <v>757</v>
      </c>
      <c r="B246" s="11"/>
      <c r="C246" s="12" t="s">
        <v>874</v>
      </c>
      <c r="D246" s="17" t="s">
        <v>759</v>
      </c>
      <c r="E246" s="23"/>
      <c r="F246" s="15" t="s">
        <v>875</v>
      </c>
      <c r="G246" s="15" t="s">
        <v>876</v>
      </c>
      <c r="H246" s="10" t="n">
        <v>2.6</v>
      </c>
      <c r="I246" s="10" t="n">
        <v>33</v>
      </c>
      <c r="J246" s="10" t="n">
        <v>72</v>
      </c>
      <c r="K246" s="10" t="n">
        <v>66</v>
      </c>
      <c r="L246" s="10" t="n">
        <v>74</v>
      </c>
      <c r="M246" s="10" t="n">
        <v>44</v>
      </c>
      <c r="N246" s="10" t="n">
        <v>76</v>
      </c>
      <c r="O246" s="10" t="n">
        <v>70</v>
      </c>
      <c r="P246" s="10" t="n">
        <v>85</v>
      </c>
      <c r="Q246" s="10" t="n">
        <v>56</v>
      </c>
      <c r="R246" s="10" t="n">
        <v>80</v>
      </c>
      <c r="S246" s="10" t="n">
        <v>77</v>
      </c>
      <c r="T246" s="10" t="n">
        <v>94</v>
      </c>
    </row>
    <row r="247" customFormat="false" ht="18" hidden="false" customHeight="true" outlineLevel="0" collapsed="false">
      <c r="A247" s="10" t="s">
        <v>757</v>
      </c>
      <c r="B247" s="11"/>
      <c r="C247" s="12" t="s">
        <v>877</v>
      </c>
      <c r="D247" s="17" t="s">
        <v>759</v>
      </c>
      <c r="E247" s="23"/>
      <c r="F247" s="15" t="s">
        <v>878</v>
      </c>
      <c r="G247" s="15" t="s">
        <v>879</v>
      </c>
      <c r="H247" s="10" t="n">
        <v>2.5</v>
      </c>
      <c r="I247" s="10" t="n">
        <v>32</v>
      </c>
      <c r="J247" s="10" t="n">
        <v>66</v>
      </c>
      <c r="K247" s="10" t="n">
        <v>65</v>
      </c>
      <c r="L247" s="10" t="n">
        <v>72</v>
      </c>
      <c r="M247" s="10" t="n">
        <v>40</v>
      </c>
      <c r="N247" s="10" t="n">
        <v>72</v>
      </c>
      <c r="O247" s="10" t="n">
        <v>68</v>
      </c>
      <c r="P247" s="10" t="n">
        <v>83</v>
      </c>
      <c r="Q247" s="10" t="n">
        <v>62</v>
      </c>
      <c r="R247" s="10" t="n">
        <v>81</v>
      </c>
      <c r="S247" s="10" t="n">
        <v>74</v>
      </c>
      <c r="T247" s="10" t="n">
        <v>94</v>
      </c>
    </row>
    <row r="248" customFormat="false" ht="18" hidden="false" customHeight="true" outlineLevel="0" collapsed="false">
      <c r="A248" s="10" t="s">
        <v>757</v>
      </c>
      <c r="B248" s="11"/>
      <c r="C248" s="12" t="s">
        <v>880</v>
      </c>
      <c r="D248" s="17" t="s">
        <v>759</v>
      </c>
      <c r="E248" s="23"/>
      <c r="F248" s="15" t="s">
        <v>84</v>
      </c>
      <c r="G248" s="15" t="s">
        <v>881</v>
      </c>
      <c r="H248" s="10" t="n">
        <v>2.6</v>
      </c>
      <c r="I248" s="10" t="n">
        <v>33</v>
      </c>
      <c r="J248" s="10" t="n">
        <v>70</v>
      </c>
      <c r="K248" s="10" t="n">
        <v>68</v>
      </c>
      <c r="L248" s="10" t="n">
        <v>72</v>
      </c>
      <c r="M248" s="10" t="n">
        <v>40.5</v>
      </c>
      <c r="N248" s="10" t="n">
        <v>76</v>
      </c>
      <c r="O248" s="10" t="n">
        <v>70</v>
      </c>
      <c r="P248" s="10" t="n">
        <v>80</v>
      </c>
      <c r="Q248" s="10" t="n">
        <v>55</v>
      </c>
      <c r="R248" s="10" t="n">
        <v>81</v>
      </c>
      <c r="S248" s="10" t="n">
        <v>75</v>
      </c>
      <c r="T248" s="10" t="n">
        <v>90</v>
      </c>
    </row>
    <row r="249" customFormat="false" ht="18" hidden="false" customHeight="true" outlineLevel="0" collapsed="false">
      <c r="A249" s="10" t="s">
        <v>757</v>
      </c>
      <c r="B249" s="11"/>
      <c r="C249" s="12" t="s">
        <v>882</v>
      </c>
      <c r="D249" s="17" t="s">
        <v>759</v>
      </c>
      <c r="E249" s="23"/>
      <c r="F249" s="15"/>
      <c r="G249" s="15"/>
      <c r="H249" s="10" t="n">
        <v>3.1</v>
      </c>
      <c r="I249" s="10" t="n">
        <v>34</v>
      </c>
      <c r="J249" s="10" t="n">
        <v>61</v>
      </c>
      <c r="K249" s="10" t="n">
        <v>59</v>
      </c>
      <c r="L249" s="10" t="n">
        <v>69</v>
      </c>
      <c r="M249" s="10" t="n">
        <v>45</v>
      </c>
      <c r="N249" s="10" t="n">
        <v>74</v>
      </c>
      <c r="O249" s="10" t="n">
        <v>70</v>
      </c>
      <c r="P249" s="10" t="n">
        <v>83</v>
      </c>
      <c r="Q249" s="10" t="n">
        <v>72</v>
      </c>
      <c r="R249" s="10" t="n">
        <v>86</v>
      </c>
      <c r="S249" s="10" t="n">
        <v>81</v>
      </c>
      <c r="T249" s="10" t="n">
        <v>91</v>
      </c>
    </row>
    <row r="250" customFormat="false" ht="18" hidden="false" customHeight="true" outlineLevel="0" collapsed="false">
      <c r="A250" s="10" t="s">
        <v>757</v>
      </c>
      <c r="B250" s="11"/>
      <c r="C250" s="12" t="s">
        <v>883</v>
      </c>
      <c r="D250" s="17" t="s">
        <v>759</v>
      </c>
      <c r="E250" s="23"/>
      <c r="F250" s="15" t="s">
        <v>884</v>
      </c>
      <c r="G250" s="15" t="s">
        <v>885</v>
      </c>
      <c r="H250" s="10" t="n">
        <v>2.3</v>
      </c>
      <c r="I250" s="10" t="n">
        <v>25</v>
      </c>
      <c r="J250" s="10" t="n">
        <v>64</v>
      </c>
      <c r="K250" s="10" t="n">
        <v>61</v>
      </c>
      <c r="L250" s="10" t="n">
        <v>67</v>
      </c>
      <c r="M250" s="10" t="n">
        <v>36</v>
      </c>
      <c r="N250" s="10" t="n">
        <v>71</v>
      </c>
      <c r="O250" s="10" t="n">
        <v>68</v>
      </c>
      <c r="P250" s="10" t="n">
        <v>78</v>
      </c>
      <c r="Q250" s="10" t="n">
        <v>56</v>
      </c>
      <c r="R250" s="10" t="n">
        <v>79</v>
      </c>
      <c r="S250" s="10" t="n">
        <v>74</v>
      </c>
      <c r="T250" s="10" t="n">
        <v>89</v>
      </c>
    </row>
  </sheetData>
  <mergeCells count="12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P2"/>
    <mergeCell ref="Q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K61" activeCellId="0" sqref="K6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4" width="6.7"/>
    <col collapsed="false" customWidth="true" hidden="false" outlineLevel="0" max="3" min="3" style="24" width="6.13"/>
    <col collapsed="false" customWidth="true" hidden="false" outlineLevel="0" max="4" min="4" style="4" width="6.13"/>
    <col collapsed="false" customWidth="true" hidden="false" outlineLevel="0" max="5" min="5" style="4" width="4.7"/>
    <col collapsed="false" customWidth="true" hidden="false" outlineLevel="0" max="6" min="6" style="4" width="4.85"/>
    <col collapsed="false" customWidth="true" hidden="false" outlineLevel="0" max="7" min="7" style="25" width="6.35"/>
    <col collapsed="false" customWidth="true" hidden="false" outlineLevel="0" max="8" min="8" style="4" width="4.7"/>
    <col collapsed="false" customWidth="true" hidden="false" outlineLevel="0" max="9" min="9" style="4" width="4.63"/>
    <col collapsed="false" customWidth="true" hidden="false" outlineLevel="0" max="10" min="10" style="25" width="5.85"/>
    <col collapsed="false" customWidth="true" hidden="false" outlineLevel="0" max="11" min="11" style="1" width="4.85"/>
    <col collapsed="false" customWidth="true" hidden="false" outlineLevel="0" max="12" min="12" style="26" width="6.7"/>
    <col collapsed="false" customWidth="true" hidden="false" outlineLevel="0" max="13" min="13" style="25" width="5.64"/>
    <col collapsed="false" customWidth="true" hidden="false" outlineLevel="0" max="14" min="14" style="26" width="4.7"/>
    <col collapsed="false" customWidth="true" hidden="false" outlineLevel="0" max="15" min="15" style="26" width="6.2"/>
    <col collapsed="false" customWidth="true" hidden="false" outlineLevel="0" max="16" min="16" style="27" width="5.85"/>
    <col collapsed="false" customWidth="true" hidden="false" outlineLevel="0" max="17" min="17" style="27" width="5.99"/>
    <col collapsed="false" customWidth="true" hidden="false" outlineLevel="0" max="19" min="18" style="28" width="5.99"/>
    <col collapsed="false" customWidth="true" hidden="false" outlineLevel="0" max="20" min="20" style="1" width="5.99"/>
    <col collapsed="false" customWidth="true" hidden="false" outlineLevel="0" max="21" min="21" style="1" width="5.7"/>
    <col collapsed="false" customWidth="true" hidden="false" outlineLevel="0" max="24" min="22" style="1" width="5.85"/>
    <col collapsed="false" customWidth="true" hidden="false" outlineLevel="0" max="26" min="25" style="1" width="5.64"/>
    <col collapsed="false" customWidth="true" hidden="false" outlineLevel="0" max="27" min="27" style="29" width="6.63"/>
    <col collapsed="false" customWidth="false" hidden="false" outlineLevel="0" max="257" min="28" style="1" width="8.99"/>
  </cols>
  <sheetData>
    <row r="1" customFormat="false" ht="39.75" hidden="false" customHeight="true" outlineLevel="0" collapsed="false">
      <c r="A1" s="6" t="s">
        <v>8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1" hidden="false" customHeight="true" outlineLevel="0" collapsed="false">
      <c r="A2" s="30" t="s">
        <v>887</v>
      </c>
      <c r="B2" s="30" t="s">
        <v>888</v>
      </c>
      <c r="C2" s="31" t="s">
        <v>889</v>
      </c>
      <c r="D2" s="32" t="s">
        <v>890</v>
      </c>
      <c r="E2" s="32"/>
      <c r="F2" s="32"/>
      <c r="G2" s="32"/>
      <c r="H2" s="32"/>
      <c r="I2" s="32"/>
      <c r="J2" s="32"/>
      <c r="K2" s="32" t="s">
        <v>891</v>
      </c>
      <c r="L2" s="32"/>
      <c r="M2" s="32"/>
      <c r="N2" s="32"/>
      <c r="O2" s="32"/>
      <c r="P2" s="32"/>
      <c r="Q2" s="32"/>
      <c r="R2" s="33" t="s">
        <v>892</v>
      </c>
      <c r="S2" s="33"/>
      <c r="T2" s="33"/>
      <c r="U2" s="33"/>
      <c r="V2" s="33"/>
      <c r="W2" s="33"/>
      <c r="X2" s="33"/>
      <c r="Y2" s="33"/>
      <c r="Z2" s="33"/>
      <c r="AA2" s="33"/>
    </row>
    <row r="3" customFormat="false" ht="18" hidden="false" customHeight="true" outlineLevel="0" collapsed="false">
      <c r="A3" s="30"/>
      <c r="B3" s="30"/>
      <c r="C3" s="31"/>
      <c r="D3" s="34" t="s">
        <v>893</v>
      </c>
      <c r="E3" s="32" t="s">
        <v>894</v>
      </c>
      <c r="F3" s="32"/>
      <c r="G3" s="32"/>
      <c r="H3" s="32" t="s">
        <v>895</v>
      </c>
      <c r="I3" s="32"/>
      <c r="J3" s="32"/>
      <c r="K3" s="32" t="s">
        <v>896</v>
      </c>
      <c r="L3" s="32"/>
      <c r="M3" s="32"/>
      <c r="N3" s="32" t="s">
        <v>897</v>
      </c>
      <c r="O3" s="32"/>
      <c r="P3" s="32"/>
      <c r="Q3" s="35" t="s">
        <v>898</v>
      </c>
      <c r="R3" s="36" t="s">
        <v>899</v>
      </c>
      <c r="S3" s="37" t="s">
        <v>900</v>
      </c>
      <c r="T3" s="38" t="s">
        <v>901</v>
      </c>
      <c r="U3" s="38" t="s">
        <v>902</v>
      </c>
      <c r="V3" s="38" t="s">
        <v>903</v>
      </c>
      <c r="W3" s="38" t="s">
        <v>904</v>
      </c>
      <c r="X3" s="38" t="s">
        <v>905</v>
      </c>
      <c r="Y3" s="38" t="s">
        <v>906</v>
      </c>
      <c r="Z3" s="38" t="s">
        <v>907</v>
      </c>
      <c r="AA3" s="39" t="s">
        <v>908</v>
      </c>
    </row>
    <row r="4" customFormat="false" ht="29.25" hidden="false" customHeight="true" outlineLevel="0" collapsed="false">
      <c r="A4" s="30"/>
      <c r="B4" s="30"/>
      <c r="C4" s="31"/>
      <c r="D4" s="34" t="s">
        <v>909</v>
      </c>
      <c r="E4" s="40" t="s">
        <v>910</v>
      </c>
      <c r="F4" s="40" t="s">
        <v>909</v>
      </c>
      <c r="G4" s="41" t="s">
        <v>911</v>
      </c>
      <c r="H4" s="40" t="s">
        <v>910</v>
      </c>
      <c r="I4" s="40" t="s">
        <v>909</v>
      </c>
      <c r="J4" s="41" t="s">
        <v>911</v>
      </c>
      <c r="K4" s="32" t="s">
        <v>912</v>
      </c>
      <c r="L4" s="42" t="s">
        <v>913</v>
      </c>
      <c r="M4" s="43" t="s">
        <v>914</v>
      </c>
      <c r="N4" s="42" t="s">
        <v>912</v>
      </c>
      <c r="O4" s="42" t="s">
        <v>913</v>
      </c>
      <c r="P4" s="44" t="s">
        <v>914</v>
      </c>
      <c r="Q4" s="35"/>
      <c r="R4" s="36"/>
      <c r="S4" s="37"/>
      <c r="T4" s="38"/>
      <c r="U4" s="38"/>
      <c r="V4" s="38"/>
      <c r="W4" s="38"/>
      <c r="X4" s="38"/>
      <c r="Y4" s="38"/>
      <c r="Z4" s="38"/>
      <c r="AA4" s="39"/>
    </row>
    <row r="5" customFormat="false" ht="18" hidden="false" customHeight="true" outlineLevel="0" collapsed="false">
      <c r="A5" s="45" t="s">
        <v>915</v>
      </c>
      <c r="B5" s="46" t="s">
        <v>17</v>
      </c>
      <c r="C5" s="47" t="s">
        <v>18</v>
      </c>
      <c r="D5" s="48" t="n">
        <v>1</v>
      </c>
      <c r="E5" s="14" t="n">
        <v>7</v>
      </c>
      <c r="F5" s="14" t="n">
        <v>13</v>
      </c>
      <c r="G5" s="49" t="n">
        <f aca="false">F5/E5</f>
        <v>1.85714285714286</v>
      </c>
      <c r="H5" s="14" t="n">
        <v>8</v>
      </c>
      <c r="I5" s="14" t="n">
        <v>14</v>
      </c>
      <c r="J5" s="49" t="n">
        <f aca="false">I5/H5</f>
        <v>1.75</v>
      </c>
      <c r="K5" s="10" t="n">
        <v>6</v>
      </c>
      <c r="L5" s="50" t="n">
        <v>13.6</v>
      </c>
      <c r="M5" s="51" t="n">
        <f aca="false">L5/K5</f>
        <v>2.26666666666667</v>
      </c>
      <c r="N5" s="50" t="n">
        <v>8</v>
      </c>
      <c r="O5" s="50" t="n">
        <v>17.6</v>
      </c>
      <c r="P5" s="52" t="n">
        <f aca="false">O5/N5</f>
        <v>2.2</v>
      </c>
      <c r="Q5" s="53" t="n">
        <f aca="false">(L5+O5)/H5</f>
        <v>3.9</v>
      </c>
      <c r="R5" s="54" t="n">
        <v>546</v>
      </c>
      <c r="S5" s="54" t="n">
        <v>199</v>
      </c>
      <c r="T5" s="10" t="n">
        <v>222</v>
      </c>
      <c r="U5" s="10" t="n">
        <v>209</v>
      </c>
      <c r="V5" s="10" t="n">
        <v>331</v>
      </c>
      <c r="W5" s="10" t="n">
        <v>177</v>
      </c>
      <c r="X5" s="10" t="n">
        <v>186</v>
      </c>
      <c r="Y5" s="10"/>
      <c r="Z5" s="10"/>
      <c r="AA5" s="55" t="n">
        <f aca="false">(S5+T5+U5+V5+W5+X5)/6</f>
        <v>220.666666666667</v>
      </c>
    </row>
    <row r="6" customFormat="false" ht="18" hidden="false" customHeight="true" outlineLevel="0" collapsed="false">
      <c r="A6" s="45" t="s">
        <v>915</v>
      </c>
      <c r="B6" s="46" t="s">
        <v>23</v>
      </c>
      <c r="C6" s="47" t="s">
        <v>24</v>
      </c>
      <c r="D6" s="48" t="n">
        <v>1</v>
      </c>
      <c r="E6" s="14" t="n">
        <v>3</v>
      </c>
      <c r="F6" s="14" t="n">
        <v>6</v>
      </c>
      <c r="G6" s="49" t="n">
        <f aca="false">F6/E6</f>
        <v>2</v>
      </c>
      <c r="H6" s="14" t="n">
        <v>4</v>
      </c>
      <c r="I6" s="14" t="n">
        <v>7</v>
      </c>
      <c r="J6" s="49" t="n">
        <f aca="false">I6/H6</f>
        <v>1.75</v>
      </c>
      <c r="K6" s="10" t="n">
        <v>3</v>
      </c>
      <c r="L6" s="50" t="n">
        <v>7.5</v>
      </c>
      <c r="M6" s="51" t="n">
        <f aca="false">L6/K6</f>
        <v>2.5</v>
      </c>
      <c r="N6" s="50" t="n">
        <v>4</v>
      </c>
      <c r="O6" s="50" t="n">
        <v>8.5</v>
      </c>
      <c r="P6" s="52" t="n">
        <f aca="false">O6/N6</f>
        <v>2.125</v>
      </c>
      <c r="Q6" s="53" t="n">
        <f aca="false">(L6+O6)/H6</f>
        <v>4</v>
      </c>
      <c r="R6" s="54" t="n">
        <v>524</v>
      </c>
      <c r="S6" s="54" t="n">
        <v>176</v>
      </c>
      <c r="T6" s="10" t="n">
        <v>212</v>
      </c>
      <c r="U6" s="10" t="n">
        <v>206</v>
      </c>
      <c r="V6" s="10"/>
      <c r="W6" s="10"/>
      <c r="X6" s="10"/>
      <c r="Y6" s="10"/>
      <c r="Z6" s="10"/>
      <c r="AA6" s="55" t="n">
        <f aca="false">(S6+T6+U6)/3</f>
        <v>198</v>
      </c>
    </row>
    <row r="7" customFormat="false" ht="18" hidden="false" customHeight="true" outlineLevel="0" collapsed="false">
      <c r="A7" s="45" t="s">
        <v>915</v>
      </c>
      <c r="B7" s="46" t="s">
        <v>27</v>
      </c>
      <c r="C7" s="47" t="s">
        <v>28</v>
      </c>
      <c r="D7" s="48" t="n">
        <v>2</v>
      </c>
      <c r="E7" s="14" t="n">
        <v>6</v>
      </c>
      <c r="F7" s="14" t="n">
        <v>11</v>
      </c>
      <c r="G7" s="49" t="n">
        <f aca="false">F7/E7</f>
        <v>1.83333333333333</v>
      </c>
      <c r="H7" s="14" t="n">
        <v>7</v>
      </c>
      <c r="I7" s="14" t="n">
        <v>13</v>
      </c>
      <c r="J7" s="49" t="n">
        <f aca="false">I7/H7</f>
        <v>1.85714285714286</v>
      </c>
      <c r="K7" s="10" t="n">
        <v>5</v>
      </c>
      <c r="L7" s="50" t="n">
        <v>12</v>
      </c>
      <c r="M7" s="51" t="n">
        <f aca="false">L7/K7</f>
        <v>2.4</v>
      </c>
      <c r="N7" s="50" t="n">
        <v>8</v>
      </c>
      <c r="O7" s="50" t="n">
        <v>18.9</v>
      </c>
      <c r="P7" s="52" t="n">
        <f aca="false">O7/N7</f>
        <v>2.3625</v>
      </c>
      <c r="Q7" s="53" t="n">
        <f aca="false">(L7+O7)/H7</f>
        <v>4.41428571428571</v>
      </c>
      <c r="R7" s="54" t="n">
        <v>555</v>
      </c>
      <c r="S7" s="54" t="n">
        <v>185</v>
      </c>
      <c r="T7" s="10" t="n">
        <v>313</v>
      </c>
      <c r="U7" s="10" t="n">
        <v>349</v>
      </c>
      <c r="V7" s="10" t="n">
        <v>349</v>
      </c>
      <c r="W7" s="10" t="n">
        <v>190</v>
      </c>
      <c r="X7" s="10" t="n">
        <v>202</v>
      </c>
      <c r="Y7" s="10"/>
      <c r="Z7" s="10"/>
      <c r="AA7" s="55" t="n">
        <f aca="false">(S7+T7+U7+V7+W7+X7)/6</f>
        <v>264.666666666667</v>
      </c>
    </row>
    <row r="8" customFormat="false" ht="18" hidden="false" customHeight="true" outlineLevel="0" collapsed="false">
      <c r="A8" s="45" t="s">
        <v>915</v>
      </c>
      <c r="B8" s="46" t="s">
        <v>31</v>
      </c>
      <c r="C8" s="47" t="s">
        <v>32</v>
      </c>
      <c r="D8" s="48" t="n">
        <v>1</v>
      </c>
      <c r="E8" s="14" t="n">
        <v>4</v>
      </c>
      <c r="F8" s="14" t="n">
        <v>8</v>
      </c>
      <c r="G8" s="49" t="n">
        <f aca="false">F8/E8</f>
        <v>2</v>
      </c>
      <c r="H8" s="14" t="n">
        <v>5</v>
      </c>
      <c r="I8" s="14" t="n">
        <v>9</v>
      </c>
      <c r="J8" s="49" t="n">
        <f aca="false">I8/H8</f>
        <v>1.8</v>
      </c>
      <c r="K8" s="10" t="n">
        <v>5</v>
      </c>
      <c r="L8" s="50" t="n">
        <v>11.3</v>
      </c>
      <c r="M8" s="51" t="n">
        <f aca="false">L8/K8</f>
        <v>2.26</v>
      </c>
      <c r="N8" s="50" t="n">
        <v>4</v>
      </c>
      <c r="O8" s="50" t="n">
        <v>9.1</v>
      </c>
      <c r="P8" s="52" t="n">
        <f aca="false">O8/N8</f>
        <v>2.275</v>
      </c>
      <c r="Q8" s="53" t="n">
        <f aca="false">(L8+O8)/H8</f>
        <v>4.08</v>
      </c>
      <c r="R8" s="54" t="n">
        <v>521</v>
      </c>
      <c r="S8" s="54" t="n">
        <v>200</v>
      </c>
      <c r="T8" s="10" t="n">
        <v>192</v>
      </c>
      <c r="U8" s="10" t="n">
        <v>189</v>
      </c>
      <c r="V8" s="10" t="n">
        <v>194</v>
      </c>
      <c r="W8" s="10"/>
      <c r="X8" s="10"/>
      <c r="Y8" s="10"/>
      <c r="Z8" s="10"/>
      <c r="AA8" s="55" t="n">
        <f aca="false">(S8+T8+U8+V8)/4</f>
        <v>193.75</v>
      </c>
    </row>
    <row r="9" customFormat="false" ht="18" hidden="false" customHeight="true" outlineLevel="0" collapsed="false">
      <c r="A9" s="45" t="s">
        <v>915</v>
      </c>
      <c r="B9" s="46" t="s">
        <v>35</v>
      </c>
      <c r="C9" s="47" t="s">
        <v>36</v>
      </c>
      <c r="D9" s="48" t="n">
        <v>2</v>
      </c>
      <c r="E9" s="14" t="n">
        <v>7</v>
      </c>
      <c r="F9" s="14" t="n">
        <v>13</v>
      </c>
      <c r="G9" s="49" t="n">
        <f aca="false">F9/E9</f>
        <v>1.85714285714286</v>
      </c>
      <c r="H9" s="14" t="n">
        <v>8</v>
      </c>
      <c r="I9" s="14" t="n">
        <v>15</v>
      </c>
      <c r="J9" s="49" t="n">
        <f aca="false">I9/H9</f>
        <v>1.875</v>
      </c>
      <c r="K9" s="10" t="n">
        <v>10</v>
      </c>
      <c r="L9" s="50" t="n">
        <v>22.5</v>
      </c>
      <c r="M9" s="51" t="n">
        <f aca="false">L9/K9</f>
        <v>2.25</v>
      </c>
      <c r="N9" s="50" t="n">
        <v>5</v>
      </c>
      <c r="O9" s="50" t="n">
        <v>12.1</v>
      </c>
      <c r="P9" s="52" t="n">
        <f aca="false">O9/N9</f>
        <v>2.42</v>
      </c>
      <c r="Q9" s="53" t="n">
        <f aca="false">(L9+O9)/H9</f>
        <v>4.325</v>
      </c>
      <c r="R9" s="54" t="n">
        <v>561</v>
      </c>
      <c r="S9" s="54" t="n">
        <v>196</v>
      </c>
      <c r="T9" s="10" t="n">
        <v>236</v>
      </c>
      <c r="U9" s="10" t="n">
        <v>246</v>
      </c>
      <c r="V9" s="10" t="n">
        <v>223</v>
      </c>
      <c r="W9" s="10" t="n">
        <v>246</v>
      </c>
      <c r="X9" s="10" t="n">
        <v>275</v>
      </c>
      <c r="Y9" s="10"/>
      <c r="Z9" s="10"/>
      <c r="AA9" s="55" t="n">
        <f aca="false">(S9+T9+U9+V9+W9+X9)/6</f>
        <v>237</v>
      </c>
    </row>
    <row r="10" customFormat="false" ht="18" hidden="false" customHeight="true" outlineLevel="0" collapsed="false">
      <c r="A10" s="45" t="s">
        <v>915</v>
      </c>
      <c r="B10" s="46" t="s">
        <v>39</v>
      </c>
      <c r="C10" s="47" t="s">
        <v>40</v>
      </c>
      <c r="D10" s="48" t="n">
        <v>2</v>
      </c>
      <c r="E10" s="14" t="n">
        <v>4</v>
      </c>
      <c r="F10" s="14" t="n">
        <v>8</v>
      </c>
      <c r="G10" s="49" t="n">
        <f aca="false">F10/E10</f>
        <v>2</v>
      </c>
      <c r="H10" s="14" t="n">
        <v>5</v>
      </c>
      <c r="I10" s="14" t="n">
        <v>10</v>
      </c>
      <c r="J10" s="49" t="n">
        <f aca="false">I10/H10</f>
        <v>2</v>
      </c>
      <c r="K10" s="10" t="n">
        <v>3</v>
      </c>
      <c r="L10" s="50" t="n">
        <v>6.8</v>
      </c>
      <c r="M10" s="51" t="n">
        <f aca="false">L10/K10</f>
        <v>2.26666666666667</v>
      </c>
      <c r="N10" s="50" t="n">
        <v>7</v>
      </c>
      <c r="O10" s="50" t="n">
        <v>13.7</v>
      </c>
      <c r="P10" s="52" t="n">
        <f aca="false">O10/N10</f>
        <v>1.95714285714286</v>
      </c>
      <c r="Q10" s="53" t="n">
        <f aca="false">(L10+O10)/H10</f>
        <v>4.1</v>
      </c>
      <c r="R10" s="54" t="n">
        <v>560</v>
      </c>
      <c r="S10" s="54" t="n">
        <v>169</v>
      </c>
      <c r="T10" s="10" t="n">
        <v>362</v>
      </c>
      <c r="U10" s="10" t="n">
        <v>360</v>
      </c>
      <c r="V10" s="10" t="n">
        <v>358</v>
      </c>
      <c r="W10" s="10"/>
      <c r="X10" s="10"/>
      <c r="Y10" s="10"/>
      <c r="Z10" s="10"/>
      <c r="AA10" s="55" t="n">
        <f aca="false">(S10+T10+U10+V10)/4</f>
        <v>312.25</v>
      </c>
    </row>
    <row r="11" customFormat="false" ht="18" hidden="false" customHeight="true" outlineLevel="0" collapsed="false">
      <c r="A11" s="45" t="s">
        <v>915</v>
      </c>
      <c r="B11" s="46" t="s">
        <v>43</v>
      </c>
      <c r="C11" s="47" t="s">
        <v>44</v>
      </c>
      <c r="D11" s="48" t="n">
        <v>2</v>
      </c>
      <c r="E11" s="14" t="n">
        <v>2</v>
      </c>
      <c r="F11" s="14" t="n">
        <v>4</v>
      </c>
      <c r="G11" s="49" t="n">
        <f aca="false">F11/E11</f>
        <v>2</v>
      </c>
      <c r="H11" s="14" t="n">
        <v>3</v>
      </c>
      <c r="I11" s="14" t="n">
        <v>6</v>
      </c>
      <c r="J11" s="49" t="n">
        <f aca="false">I11/H11</f>
        <v>2</v>
      </c>
      <c r="K11" s="10" t="n">
        <v>3</v>
      </c>
      <c r="L11" s="50" t="n">
        <v>6.2</v>
      </c>
      <c r="M11" s="51" t="n">
        <f aca="false">L11/K11</f>
        <v>2.06666666666667</v>
      </c>
      <c r="N11" s="50" t="n">
        <v>3</v>
      </c>
      <c r="O11" s="50" t="n">
        <v>6.3</v>
      </c>
      <c r="P11" s="52" t="n">
        <f aca="false">O11/N11</f>
        <v>2.1</v>
      </c>
      <c r="Q11" s="53" t="n">
        <f aca="false">(L11+O11)/H11</f>
        <v>4.16666666666667</v>
      </c>
      <c r="R11" s="54" t="n">
        <v>532</v>
      </c>
      <c r="S11" s="54" t="n">
        <v>226</v>
      </c>
      <c r="T11" s="10" t="n">
        <v>307</v>
      </c>
      <c r="U11" s="10"/>
      <c r="V11" s="10"/>
      <c r="W11" s="10"/>
      <c r="X11" s="10"/>
      <c r="Y11" s="10"/>
      <c r="Z11" s="10"/>
      <c r="AA11" s="55" t="n">
        <f aca="false">(S11+T11+U11+V11)/4</f>
        <v>133.25</v>
      </c>
    </row>
    <row r="12" customFormat="false" ht="18" hidden="false" customHeight="true" outlineLevel="0" collapsed="false">
      <c r="A12" s="45" t="s">
        <v>915</v>
      </c>
      <c r="B12" s="46" t="s">
        <v>47</v>
      </c>
      <c r="C12" s="47" t="s">
        <v>48</v>
      </c>
      <c r="D12" s="48" t="n">
        <v>2</v>
      </c>
      <c r="E12" s="14" t="n">
        <v>2</v>
      </c>
      <c r="F12" s="14" t="n">
        <v>4</v>
      </c>
      <c r="G12" s="49" t="n">
        <f aca="false">F12/E12</f>
        <v>2</v>
      </c>
      <c r="H12" s="14" t="n">
        <v>3</v>
      </c>
      <c r="I12" s="14" t="n">
        <v>6</v>
      </c>
      <c r="J12" s="49" t="n">
        <f aca="false">I12/H12</f>
        <v>2</v>
      </c>
      <c r="K12" s="10" t="n">
        <v>3</v>
      </c>
      <c r="L12" s="50" t="n">
        <v>6.8</v>
      </c>
      <c r="M12" s="51" t="n">
        <f aca="false">L12/K12</f>
        <v>2.26666666666667</v>
      </c>
      <c r="N12" s="50" t="n">
        <v>3</v>
      </c>
      <c r="O12" s="50" t="n">
        <v>6.9</v>
      </c>
      <c r="P12" s="52" t="n">
        <f aca="false">O12/N12</f>
        <v>2.3</v>
      </c>
      <c r="Q12" s="53" t="n">
        <f aca="false">(L12+O12)/H12</f>
        <v>4.56666666666667</v>
      </c>
      <c r="R12" s="54" t="n">
        <v>535</v>
      </c>
      <c r="S12" s="54" t="n">
        <v>303</v>
      </c>
      <c r="T12" s="10" t="n">
        <v>199</v>
      </c>
      <c r="U12" s="10"/>
      <c r="V12" s="10"/>
      <c r="W12" s="10"/>
      <c r="X12" s="10"/>
      <c r="Y12" s="10"/>
      <c r="Z12" s="10"/>
      <c r="AA12" s="55" t="n">
        <f aca="false">(S12+T12+U12+V12)/4</f>
        <v>125.5</v>
      </c>
    </row>
    <row r="13" customFormat="false" ht="18" hidden="false" customHeight="true" outlineLevel="0" collapsed="false">
      <c r="A13" s="45" t="s">
        <v>915</v>
      </c>
      <c r="B13" s="46" t="s">
        <v>51</v>
      </c>
      <c r="C13" s="47" t="s">
        <v>916</v>
      </c>
      <c r="D13" s="48" t="n">
        <v>2</v>
      </c>
      <c r="E13" s="14" t="n">
        <v>4</v>
      </c>
      <c r="F13" s="14" t="n">
        <v>9</v>
      </c>
      <c r="G13" s="49" t="n">
        <f aca="false">F13/E13</f>
        <v>2.25</v>
      </c>
      <c r="H13" s="14" t="n">
        <v>5</v>
      </c>
      <c r="I13" s="14" t="n">
        <v>11</v>
      </c>
      <c r="J13" s="49" t="n">
        <f aca="false">I13/H13</f>
        <v>2.2</v>
      </c>
      <c r="K13" s="10" t="n">
        <v>4</v>
      </c>
      <c r="L13" s="50" t="n">
        <v>8.9</v>
      </c>
      <c r="M13" s="51" t="n">
        <f aca="false">L13/K13</f>
        <v>2.225</v>
      </c>
      <c r="N13" s="50" t="n">
        <v>7</v>
      </c>
      <c r="O13" s="50" t="n">
        <v>13.6</v>
      </c>
      <c r="P13" s="52" t="n">
        <f aca="false">O13/N13</f>
        <v>1.94285714285714</v>
      </c>
      <c r="Q13" s="53" t="n">
        <f aca="false">(L13+O13)/H13</f>
        <v>4.5</v>
      </c>
      <c r="R13" s="54" t="n">
        <v>441</v>
      </c>
      <c r="S13" s="54" t="n">
        <v>358</v>
      </c>
      <c r="T13" s="10" t="n">
        <v>395</v>
      </c>
      <c r="U13" s="10" t="n">
        <v>391</v>
      </c>
      <c r="V13" s="10" t="n">
        <v>242</v>
      </c>
      <c r="W13" s="10"/>
      <c r="X13" s="10"/>
      <c r="Y13" s="10"/>
      <c r="Z13" s="10"/>
      <c r="AA13" s="55" t="n">
        <f aca="false">(S13+T13+U13+V13)/4</f>
        <v>346.5</v>
      </c>
    </row>
    <row r="14" customFormat="false" ht="18" hidden="false" customHeight="true" outlineLevel="0" collapsed="false">
      <c r="A14" s="45" t="s">
        <v>915</v>
      </c>
      <c r="B14" s="46" t="s">
        <v>54</v>
      </c>
      <c r="C14" s="47" t="s">
        <v>55</v>
      </c>
      <c r="D14" s="48" t="n">
        <v>1</v>
      </c>
      <c r="E14" s="14" t="n">
        <v>6</v>
      </c>
      <c r="F14" s="14" t="n">
        <v>11</v>
      </c>
      <c r="G14" s="49" t="n">
        <f aca="false">F14/E14</f>
        <v>1.83333333333333</v>
      </c>
      <c r="H14" s="14" t="n">
        <v>7</v>
      </c>
      <c r="I14" s="14" t="n">
        <v>12</v>
      </c>
      <c r="J14" s="49" t="n">
        <f aca="false">I14/H14</f>
        <v>1.71428571428571</v>
      </c>
      <c r="K14" s="10" t="n">
        <v>6</v>
      </c>
      <c r="L14" s="50" t="n">
        <v>14.8</v>
      </c>
      <c r="M14" s="51" t="n">
        <f aca="false">L14/K14</f>
        <v>2.46666666666667</v>
      </c>
      <c r="N14" s="50" t="n">
        <v>6</v>
      </c>
      <c r="O14" s="50" t="n">
        <v>12.3</v>
      </c>
      <c r="P14" s="52" t="n">
        <f aca="false">O14/N14</f>
        <v>2.05</v>
      </c>
      <c r="Q14" s="53" t="n">
        <f aca="false">(L14+O14)/H14</f>
        <v>3.87142857142857</v>
      </c>
      <c r="R14" s="54" t="n">
        <v>502</v>
      </c>
      <c r="S14" s="54" t="n">
        <v>204</v>
      </c>
      <c r="T14" s="10" t="n">
        <v>362</v>
      </c>
      <c r="U14" s="10" t="n">
        <v>199</v>
      </c>
      <c r="V14" s="10" t="n">
        <v>172</v>
      </c>
      <c r="W14" s="10" t="n">
        <v>358</v>
      </c>
      <c r="X14" s="10" t="n">
        <v>354</v>
      </c>
      <c r="Y14" s="10"/>
      <c r="Z14" s="10"/>
      <c r="AA14" s="55" t="n">
        <f aca="false">(S14+T14+U14+V14)/4</f>
        <v>234.25</v>
      </c>
    </row>
    <row r="15" customFormat="false" ht="18" hidden="false" customHeight="true" outlineLevel="0" collapsed="false">
      <c r="A15" s="45" t="s">
        <v>915</v>
      </c>
      <c r="B15" s="46" t="s">
        <v>58</v>
      </c>
      <c r="C15" s="47" t="s">
        <v>59</v>
      </c>
      <c r="D15" s="48" t="n">
        <v>2</v>
      </c>
      <c r="E15" s="14" t="n">
        <v>4</v>
      </c>
      <c r="F15" s="14" t="n">
        <v>8</v>
      </c>
      <c r="G15" s="49" t="n">
        <f aca="false">F15/E15</f>
        <v>2</v>
      </c>
      <c r="H15" s="14" t="n">
        <v>5</v>
      </c>
      <c r="I15" s="14" t="n">
        <v>10</v>
      </c>
      <c r="J15" s="49" t="n">
        <f aca="false">I15/H15</f>
        <v>2</v>
      </c>
      <c r="K15" s="10" t="n">
        <v>4</v>
      </c>
      <c r="L15" s="50" t="n">
        <v>9.9</v>
      </c>
      <c r="M15" s="51" t="n">
        <f aca="false">L15/K15</f>
        <v>2.475</v>
      </c>
      <c r="N15" s="50" t="n">
        <v>6</v>
      </c>
      <c r="O15" s="50" t="n">
        <v>12.3</v>
      </c>
      <c r="P15" s="52" t="n">
        <f aca="false">O15/N15</f>
        <v>2.05</v>
      </c>
      <c r="Q15" s="53" t="n">
        <f aca="false">(L15+O15)/H15</f>
        <v>4.44</v>
      </c>
      <c r="R15" s="54" t="n">
        <v>510</v>
      </c>
      <c r="S15" s="54" t="n">
        <v>253</v>
      </c>
      <c r="T15" s="10" t="n">
        <v>212</v>
      </c>
      <c r="U15" s="10" t="n">
        <v>186</v>
      </c>
      <c r="V15" s="10" t="n">
        <v>207</v>
      </c>
      <c r="W15" s="10"/>
      <c r="X15" s="10"/>
      <c r="Y15" s="10"/>
      <c r="Z15" s="10"/>
      <c r="AA15" s="55" t="n">
        <f aca="false">(S15+T15+U15+V15)/4</f>
        <v>214.5</v>
      </c>
    </row>
    <row r="16" customFormat="false" ht="18" hidden="false" customHeight="true" outlineLevel="0" collapsed="false">
      <c r="A16" s="45" t="s">
        <v>915</v>
      </c>
      <c r="B16" s="46" t="s">
        <v>62</v>
      </c>
      <c r="C16" s="47" t="s">
        <v>63</v>
      </c>
      <c r="D16" s="48" t="n">
        <v>2</v>
      </c>
      <c r="E16" s="14" t="n">
        <v>6</v>
      </c>
      <c r="F16" s="14" t="n">
        <v>14</v>
      </c>
      <c r="G16" s="49" t="n">
        <f aca="false">F16/E16</f>
        <v>2.33333333333333</v>
      </c>
      <c r="H16" s="14" t="n">
        <v>7</v>
      </c>
      <c r="I16" s="14" t="n">
        <v>16</v>
      </c>
      <c r="J16" s="49" t="n">
        <f aca="false">I16/H16</f>
        <v>2.28571428571429</v>
      </c>
      <c r="K16" s="10" t="n">
        <v>7</v>
      </c>
      <c r="L16" s="50" t="n">
        <v>13</v>
      </c>
      <c r="M16" s="51" t="n">
        <f aca="false">L16/K16</f>
        <v>1.85714285714286</v>
      </c>
      <c r="N16" s="50" t="n">
        <v>9</v>
      </c>
      <c r="O16" s="50" t="n">
        <v>18.6</v>
      </c>
      <c r="P16" s="52" t="n">
        <f aca="false">O16/N16</f>
        <v>2.06666666666667</v>
      </c>
      <c r="Q16" s="53" t="n">
        <f aca="false">(L16+O16)/H16</f>
        <v>4.51428571428571</v>
      </c>
      <c r="R16" s="54" t="n">
        <v>545</v>
      </c>
      <c r="S16" s="54" t="n">
        <v>233</v>
      </c>
      <c r="T16" s="10" t="n">
        <v>204</v>
      </c>
      <c r="U16" s="10" t="n">
        <v>171</v>
      </c>
      <c r="V16" s="10" t="n">
        <v>422</v>
      </c>
      <c r="W16" s="10" t="n">
        <v>374</v>
      </c>
      <c r="X16" s="10" t="n">
        <v>379</v>
      </c>
      <c r="Y16" s="10"/>
      <c r="Z16" s="10"/>
      <c r="AA16" s="55" t="n">
        <f aca="false">(S16+T16+U16+V16+W16+X16)/6</f>
        <v>297.166666666667</v>
      </c>
    </row>
    <row r="17" customFormat="false" ht="18" hidden="false" customHeight="true" outlineLevel="0" collapsed="false">
      <c r="A17" s="45" t="s">
        <v>915</v>
      </c>
      <c r="B17" s="46" t="s">
        <v>66</v>
      </c>
      <c r="C17" s="47" t="s">
        <v>67</v>
      </c>
      <c r="D17" s="48" t="n">
        <v>1</v>
      </c>
      <c r="E17" s="14" t="n">
        <v>1</v>
      </c>
      <c r="F17" s="14" t="n">
        <v>2</v>
      </c>
      <c r="G17" s="49" t="n">
        <f aca="false">F17/E17</f>
        <v>2</v>
      </c>
      <c r="H17" s="14" t="n">
        <v>2</v>
      </c>
      <c r="I17" s="14" t="n">
        <v>3</v>
      </c>
      <c r="J17" s="49" t="n">
        <f aca="false">I17/H17</f>
        <v>1.5</v>
      </c>
      <c r="K17" s="10" t="n">
        <v>2</v>
      </c>
      <c r="L17" s="50" t="n">
        <v>4.8</v>
      </c>
      <c r="M17" s="51" t="n">
        <f aca="false">L17/K17</f>
        <v>2.4</v>
      </c>
      <c r="N17" s="50" t="n">
        <v>1</v>
      </c>
      <c r="O17" s="50" t="n">
        <v>2</v>
      </c>
      <c r="P17" s="52" t="n">
        <f aca="false">O17/N17</f>
        <v>2</v>
      </c>
      <c r="Q17" s="53" t="n">
        <f aca="false">(L17+O17)/H17</f>
        <v>3.4</v>
      </c>
      <c r="R17" s="54" t="n">
        <v>519</v>
      </c>
      <c r="S17" s="54" t="n">
        <v>198</v>
      </c>
      <c r="T17" s="10"/>
      <c r="U17" s="10"/>
      <c r="V17" s="10"/>
      <c r="W17" s="10"/>
      <c r="X17" s="10"/>
      <c r="Y17" s="10"/>
      <c r="Z17" s="10"/>
      <c r="AA17" s="55" t="n">
        <v>198</v>
      </c>
    </row>
    <row r="18" customFormat="false" ht="18" hidden="false" customHeight="true" outlineLevel="0" collapsed="false">
      <c r="A18" s="45" t="s">
        <v>915</v>
      </c>
      <c r="B18" s="46" t="s">
        <v>70</v>
      </c>
      <c r="C18" s="47" t="s">
        <v>71</v>
      </c>
      <c r="D18" s="48" t="n">
        <v>2</v>
      </c>
      <c r="E18" s="14" t="n">
        <v>4</v>
      </c>
      <c r="F18" s="14" t="n">
        <v>8</v>
      </c>
      <c r="G18" s="49" t="n">
        <f aca="false">F18/E18</f>
        <v>2</v>
      </c>
      <c r="H18" s="14" t="n">
        <v>5</v>
      </c>
      <c r="I18" s="14" t="n">
        <v>10</v>
      </c>
      <c r="J18" s="49" t="n">
        <f aca="false">I18/H18</f>
        <v>2</v>
      </c>
      <c r="K18" s="10" t="n">
        <v>5</v>
      </c>
      <c r="L18" s="50" t="n">
        <v>11.6</v>
      </c>
      <c r="M18" s="51" t="n">
        <f aca="false">L18/K18</f>
        <v>2.32</v>
      </c>
      <c r="N18" s="50" t="n">
        <v>5</v>
      </c>
      <c r="O18" s="50" t="n">
        <v>10.7</v>
      </c>
      <c r="P18" s="52" t="n">
        <f aca="false">O18/N18</f>
        <v>2.14</v>
      </c>
      <c r="Q18" s="53" t="n">
        <f aca="false">(L18+O18)/H18</f>
        <v>4.46</v>
      </c>
      <c r="R18" s="54" t="n">
        <v>523</v>
      </c>
      <c r="S18" s="54" t="n">
        <v>216</v>
      </c>
      <c r="T18" s="10" t="n">
        <v>199</v>
      </c>
      <c r="U18" s="10" t="n">
        <v>235</v>
      </c>
      <c r="V18" s="10" t="n">
        <v>218</v>
      </c>
      <c r="W18" s="10"/>
      <c r="X18" s="10"/>
      <c r="Y18" s="10"/>
      <c r="Z18" s="10"/>
      <c r="AA18" s="55" t="n">
        <f aca="false">(S18+T18+U18+V18)/4</f>
        <v>217</v>
      </c>
    </row>
    <row r="19" customFormat="false" ht="18" hidden="false" customHeight="true" outlineLevel="0" collapsed="false">
      <c r="A19" s="45" t="s">
        <v>915</v>
      </c>
      <c r="B19" s="46" t="s">
        <v>74</v>
      </c>
      <c r="C19" s="47" t="s">
        <v>75</v>
      </c>
      <c r="D19" s="48" t="n">
        <v>2</v>
      </c>
      <c r="E19" s="14" t="n">
        <v>1</v>
      </c>
      <c r="F19" s="14" t="n">
        <v>3</v>
      </c>
      <c r="G19" s="49" t="n">
        <f aca="false">F19/E19</f>
        <v>3</v>
      </c>
      <c r="H19" s="14" t="n">
        <v>2</v>
      </c>
      <c r="I19" s="14" t="n">
        <v>5</v>
      </c>
      <c r="J19" s="49" t="n">
        <f aca="false">I19/H19</f>
        <v>2.5</v>
      </c>
      <c r="K19" s="10" t="n">
        <v>2</v>
      </c>
      <c r="L19" s="50" t="n">
        <v>4.5</v>
      </c>
      <c r="M19" s="51" t="n">
        <f aca="false">L19/K19</f>
        <v>2.25</v>
      </c>
      <c r="N19" s="50" t="n">
        <v>3</v>
      </c>
      <c r="O19" s="50" t="n">
        <v>6.2</v>
      </c>
      <c r="P19" s="52" t="n">
        <f aca="false">O19/N19</f>
        <v>2.06666666666667</v>
      </c>
      <c r="Q19" s="53" t="n">
        <f aca="false">(L19+O19)/H19</f>
        <v>5.35</v>
      </c>
      <c r="R19" s="54" t="n">
        <v>504</v>
      </c>
      <c r="S19" s="54" t="n">
        <v>232</v>
      </c>
      <c r="T19" s="10"/>
      <c r="U19" s="10"/>
      <c r="V19" s="10"/>
      <c r="W19" s="10"/>
      <c r="X19" s="10"/>
      <c r="Y19" s="10"/>
      <c r="Z19" s="10"/>
      <c r="AA19" s="55" t="n">
        <v>232</v>
      </c>
    </row>
    <row r="20" customFormat="false" ht="18" hidden="false" customHeight="true" outlineLevel="0" collapsed="false">
      <c r="A20" s="45" t="s">
        <v>915</v>
      </c>
      <c r="B20" s="46" t="s">
        <v>78</v>
      </c>
      <c r="C20" s="47" t="s">
        <v>917</v>
      </c>
      <c r="D20" s="48" t="n">
        <v>2</v>
      </c>
      <c r="E20" s="14" t="n">
        <v>2</v>
      </c>
      <c r="F20" s="14" t="n">
        <v>4</v>
      </c>
      <c r="G20" s="49" t="n">
        <f aca="false">F20/E20</f>
        <v>2</v>
      </c>
      <c r="H20" s="14" t="n">
        <v>3</v>
      </c>
      <c r="I20" s="14" t="n">
        <v>6</v>
      </c>
      <c r="J20" s="49" t="n">
        <f aca="false">I20/H20</f>
        <v>2</v>
      </c>
      <c r="K20" s="10" t="n">
        <v>3</v>
      </c>
      <c r="L20" s="50" t="n">
        <v>6.7</v>
      </c>
      <c r="M20" s="51" t="n">
        <f aca="false">L20/K20</f>
        <v>2.23333333333333</v>
      </c>
      <c r="N20" s="50" t="n">
        <v>3</v>
      </c>
      <c r="O20" s="50" t="n">
        <v>6.4</v>
      </c>
      <c r="P20" s="52" t="n">
        <f aca="false">O20/N20</f>
        <v>2.13333333333333</v>
      </c>
      <c r="Q20" s="53" t="n">
        <f aca="false">(L20+O20)/H20</f>
        <v>4.36666666666667</v>
      </c>
      <c r="R20" s="54" t="n">
        <v>512</v>
      </c>
      <c r="S20" s="54" t="n">
        <v>257</v>
      </c>
      <c r="T20" s="10" t="n">
        <v>287</v>
      </c>
      <c r="U20" s="10"/>
      <c r="V20" s="10"/>
      <c r="W20" s="10"/>
      <c r="X20" s="10"/>
      <c r="Y20" s="10"/>
      <c r="Z20" s="10"/>
      <c r="AA20" s="55" t="n">
        <f aca="false">(S20+T20)/2</f>
        <v>272</v>
      </c>
    </row>
    <row r="21" customFormat="false" ht="18" hidden="false" customHeight="true" outlineLevel="0" collapsed="false">
      <c r="A21" s="45" t="s">
        <v>915</v>
      </c>
      <c r="B21" s="46" t="s">
        <v>82</v>
      </c>
      <c r="C21" s="47" t="s">
        <v>83</v>
      </c>
      <c r="D21" s="48" t="n">
        <v>1</v>
      </c>
      <c r="E21" s="14" t="n">
        <v>4</v>
      </c>
      <c r="F21" s="14" t="n">
        <v>7</v>
      </c>
      <c r="G21" s="49" t="n">
        <f aca="false">F21/E21</f>
        <v>1.75</v>
      </c>
      <c r="H21" s="14" t="n">
        <v>5</v>
      </c>
      <c r="I21" s="14" t="n">
        <v>8</v>
      </c>
      <c r="J21" s="49" t="n">
        <f aca="false">I21/H21</f>
        <v>1.6</v>
      </c>
      <c r="K21" s="10" t="n">
        <v>4</v>
      </c>
      <c r="L21" s="50" t="n">
        <v>9.2</v>
      </c>
      <c r="M21" s="51" t="n">
        <f aca="false">L21/K21</f>
        <v>2.3</v>
      </c>
      <c r="N21" s="50" t="n">
        <v>4</v>
      </c>
      <c r="O21" s="50" t="n">
        <v>8</v>
      </c>
      <c r="P21" s="52" t="n">
        <f aca="false">O21/N21</f>
        <v>2</v>
      </c>
      <c r="Q21" s="53" t="n">
        <f aca="false">(L21+O21)/H21</f>
        <v>3.44</v>
      </c>
      <c r="R21" s="54" t="n">
        <v>555</v>
      </c>
      <c r="S21" s="54" t="n">
        <v>182</v>
      </c>
      <c r="T21" s="10" t="n">
        <v>351</v>
      </c>
      <c r="U21" s="10" t="n">
        <v>392</v>
      </c>
      <c r="V21" s="10" t="n">
        <v>339</v>
      </c>
      <c r="W21" s="10"/>
      <c r="X21" s="10"/>
      <c r="Y21" s="10"/>
      <c r="Z21" s="10"/>
      <c r="AA21" s="55" t="n">
        <f aca="false">(S21+T21+U21+V21)/4</f>
        <v>316</v>
      </c>
    </row>
    <row r="22" customFormat="false" ht="18" hidden="false" customHeight="true" outlineLevel="0" collapsed="false">
      <c r="A22" s="45" t="s">
        <v>915</v>
      </c>
      <c r="B22" s="46" t="s">
        <v>86</v>
      </c>
      <c r="C22" s="47" t="s">
        <v>87</v>
      </c>
      <c r="D22" s="48" t="n">
        <v>1</v>
      </c>
      <c r="E22" s="14" t="n">
        <v>3</v>
      </c>
      <c r="F22" s="14" t="n">
        <v>6</v>
      </c>
      <c r="G22" s="49" t="n">
        <f aca="false">F22/E22</f>
        <v>2</v>
      </c>
      <c r="H22" s="14" t="n">
        <v>4</v>
      </c>
      <c r="I22" s="14" t="n">
        <v>7</v>
      </c>
      <c r="J22" s="49" t="n">
        <f aca="false">I22/H22</f>
        <v>1.75</v>
      </c>
      <c r="K22" s="10" t="n">
        <v>4</v>
      </c>
      <c r="L22" s="50" t="n">
        <v>9.25</v>
      </c>
      <c r="M22" s="51" t="n">
        <f aca="false">L22/K22</f>
        <v>2.3125</v>
      </c>
      <c r="N22" s="50" t="n">
        <v>3</v>
      </c>
      <c r="O22" s="50" t="n">
        <v>5.7</v>
      </c>
      <c r="P22" s="52" t="n">
        <f aca="false">O22/N22</f>
        <v>1.9</v>
      </c>
      <c r="Q22" s="53" t="n">
        <f aca="false">(L22+O22)/H22</f>
        <v>3.7375</v>
      </c>
      <c r="R22" s="54" t="n">
        <v>430</v>
      </c>
      <c r="S22" s="54" t="n">
        <v>237</v>
      </c>
      <c r="T22" s="10" t="n">
        <v>249</v>
      </c>
      <c r="U22" s="10" t="n">
        <v>147</v>
      </c>
      <c r="V22" s="10"/>
      <c r="W22" s="10"/>
      <c r="X22" s="10"/>
      <c r="Y22" s="10"/>
      <c r="Z22" s="10"/>
      <c r="AA22" s="55" t="n">
        <f aca="false">(S22+T22+U22)/3</f>
        <v>211</v>
      </c>
    </row>
    <row r="23" customFormat="false" ht="18" hidden="false" customHeight="true" outlineLevel="0" collapsed="false">
      <c r="A23" s="45" t="s">
        <v>915</v>
      </c>
      <c r="B23" s="46" t="s">
        <v>90</v>
      </c>
      <c r="C23" s="47" t="s">
        <v>91</v>
      </c>
      <c r="D23" s="48" t="n">
        <v>2</v>
      </c>
      <c r="E23" s="14" t="n">
        <v>7</v>
      </c>
      <c r="F23" s="14" t="n">
        <v>14</v>
      </c>
      <c r="G23" s="49" t="n">
        <f aca="false">F23/E23</f>
        <v>2</v>
      </c>
      <c r="H23" s="14" t="n">
        <v>8</v>
      </c>
      <c r="I23" s="14" t="n">
        <v>16</v>
      </c>
      <c r="J23" s="49" t="n">
        <f aca="false">I23/H23</f>
        <v>2</v>
      </c>
      <c r="K23" s="10" t="n">
        <v>8</v>
      </c>
      <c r="L23" s="50" t="n">
        <v>16.9</v>
      </c>
      <c r="M23" s="51" t="n">
        <f aca="false">L23/K23</f>
        <v>2.1125</v>
      </c>
      <c r="N23" s="50" t="n">
        <v>8</v>
      </c>
      <c r="O23" s="50" t="n">
        <v>15.7</v>
      </c>
      <c r="P23" s="52" t="n">
        <f aca="false">O23/N23</f>
        <v>1.9625</v>
      </c>
      <c r="Q23" s="53" t="n">
        <f aca="false">(L23+O23)/H23</f>
        <v>4.075</v>
      </c>
      <c r="R23" s="54" t="n">
        <v>549</v>
      </c>
      <c r="S23" s="54" t="n">
        <v>240</v>
      </c>
      <c r="T23" s="10" t="n">
        <v>177</v>
      </c>
      <c r="U23" s="10" t="n">
        <v>180</v>
      </c>
      <c r="V23" s="10" t="n">
        <v>367</v>
      </c>
      <c r="W23" s="10" t="n">
        <v>242</v>
      </c>
      <c r="X23" s="10" t="n">
        <v>196</v>
      </c>
      <c r="Y23" s="10"/>
      <c r="Z23" s="10"/>
      <c r="AA23" s="55" t="n">
        <f aca="false">(S23+T23+U23+V23+W23+X23)/6</f>
        <v>233.666666666667</v>
      </c>
    </row>
    <row r="24" customFormat="false" ht="18" hidden="false" customHeight="true" outlineLevel="0" collapsed="false">
      <c r="A24" s="45" t="s">
        <v>915</v>
      </c>
      <c r="B24" s="46" t="s">
        <v>94</v>
      </c>
      <c r="C24" s="47" t="s">
        <v>95</v>
      </c>
      <c r="D24" s="48" t="n">
        <v>2</v>
      </c>
      <c r="E24" s="14" t="n">
        <v>2</v>
      </c>
      <c r="F24" s="14" t="n">
        <v>4</v>
      </c>
      <c r="G24" s="49" t="n">
        <f aca="false">F24/E24</f>
        <v>2</v>
      </c>
      <c r="H24" s="14" t="n">
        <v>3</v>
      </c>
      <c r="I24" s="14" t="n">
        <v>6</v>
      </c>
      <c r="J24" s="49" t="n">
        <f aca="false">I24/H24</f>
        <v>2</v>
      </c>
      <c r="K24" s="10" t="n">
        <v>3</v>
      </c>
      <c r="L24" s="50" t="n">
        <v>6.6</v>
      </c>
      <c r="M24" s="51" t="n">
        <f aca="false">L24/K24</f>
        <v>2.2</v>
      </c>
      <c r="N24" s="50" t="n">
        <v>3</v>
      </c>
      <c r="O24" s="50" t="n">
        <v>7</v>
      </c>
      <c r="P24" s="52" t="n">
        <f aca="false">O24/N24</f>
        <v>2.33333333333333</v>
      </c>
      <c r="Q24" s="53" t="n">
        <f aca="false">(L24+O24)/H24</f>
        <v>4.53333333333333</v>
      </c>
      <c r="R24" s="54" t="n">
        <v>519</v>
      </c>
      <c r="S24" s="54" t="n">
        <v>199</v>
      </c>
      <c r="T24" s="10" t="n">
        <v>224</v>
      </c>
      <c r="U24" s="10"/>
      <c r="V24" s="10"/>
      <c r="W24" s="10"/>
      <c r="X24" s="10"/>
      <c r="Y24" s="10"/>
      <c r="Z24" s="10"/>
      <c r="AA24" s="55" t="n">
        <f aca="false">(S24+T24)/2</f>
        <v>211.5</v>
      </c>
    </row>
    <row r="25" customFormat="false" ht="18" hidden="false" customHeight="true" outlineLevel="0" collapsed="false">
      <c r="A25" s="45" t="s">
        <v>915</v>
      </c>
      <c r="B25" s="46" t="s">
        <v>97</v>
      </c>
      <c r="C25" s="47" t="s">
        <v>98</v>
      </c>
      <c r="D25" s="48" t="n">
        <v>2</v>
      </c>
      <c r="E25" s="14" t="n">
        <v>3</v>
      </c>
      <c r="F25" s="14" t="n">
        <v>6</v>
      </c>
      <c r="G25" s="49" t="n">
        <f aca="false">F25/E25</f>
        <v>2</v>
      </c>
      <c r="H25" s="14" t="n">
        <v>4</v>
      </c>
      <c r="I25" s="14" t="n">
        <v>8</v>
      </c>
      <c r="J25" s="49" t="n">
        <f aca="false">I25/H25</f>
        <v>2</v>
      </c>
      <c r="K25" s="10" t="n">
        <v>3</v>
      </c>
      <c r="L25" s="50" t="n">
        <v>6.5</v>
      </c>
      <c r="M25" s="51" t="n">
        <f aca="false">L25/K25</f>
        <v>2.16666666666667</v>
      </c>
      <c r="N25" s="50" t="n">
        <v>5</v>
      </c>
      <c r="O25" s="50" t="n">
        <v>10.3</v>
      </c>
      <c r="P25" s="52" t="n">
        <f aca="false">O25/N25</f>
        <v>2.06</v>
      </c>
      <c r="Q25" s="53" t="n">
        <f aca="false">(L25+O25)/H25</f>
        <v>4.2</v>
      </c>
      <c r="R25" s="54" t="n">
        <v>453</v>
      </c>
      <c r="S25" s="54" t="n">
        <v>283</v>
      </c>
      <c r="T25" s="10" t="n">
        <v>340</v>
      </c>
      <c r="U25" s="10" t="n">
        <v>331</v>
      </c>
      <c r="V25" s="10"/>
      <c r="W25" s="10"/>
      <c r="X25" s="10"/>
      <c r="Y25" s="10"/>
      <c r="Z25" s="10"/>
      <c r="AA25" s="55" t="n">
        <f aca="false">(S25+T25+U25)/3</f>
        <v>318</v>
      </c>
    </row>
    <row r="26" customFormat="false" ht="18" hidden="false" customHeight="true" outlineLevel="0" collapsed="false">
      <c r="A26" s="45" t="s">
        <v>915</v>
      </c>
      <c r="B26" s="46" t="s">
        <v>101</v>
      </c>
      <c r="C26" s="47" t="s">
        <v>102</v>
      </c>
      <c r="D26" s="48" t="n">
        <v>1</v>
      </c>
      <c r="E26" s="14" t="n">
        <v>3</v>
      </c>
      <c r="F26" s="14" t="n">
        <v>6</v>
      </c>
      <c r="G26" s="49" t="n">
        <f aca="false">F26/E26</f>
        <v>2</v>
      </c>
      <c r="H26" s="14" t="n">
        <v>4</v>
      </c>
      <c r="I26" s="14" t="n">
        <v>7</v>
      </c>
      <c r="J26" s="49" t="n">
        <f aca="false">I26/H26</f>
        <v>1.75</v>
      </c>
      <c r="K26" s="10" t="n">
        <v>3</v>
      </c>
      <c r="L26" s="50" t="n">
        <v>7.1</v>
      </c>
      <c r="M26" s="51" t="n">
        <f aca="false">L26/K26</f>
        <v>2.36666666666667</v>
      </c>
      <c r="N26" s="50" t="n">
        <v>4</v>
      </c>
      <c r="O26" s="50" t="n">
        <v>8.5</v>
      </c>
      <c r="P26" s="52" t="n">
        <f aca="false">O26/N26</f>
        <v>2.125</v>
      </c>
      <c r="Q26" s="53" t="n">
        <f aca="false">(L26+O26)/H26</f>
        <v>3.9</v>
      </c>
      <c r="R26" s="54" t="n">
        <v>496</v>
      </c>
      <c r="S26" s="54" t="n">
        <v>232</v>
      </c>
      <c r="T26" s="10" t="n">
        <v>259</v>
      </c>
      <c r="U26" s="10" t="n">
        <v>227</v>
      </c>
      <c r="V26" s="10"/>
      <c r="W26" s="10"/>
      <c r="X26" s="10"/>
      <c r="Y26" s="10"/>
      <c r="Z26" s="10"/>
      <c r="AA26" s="55" t="n">
        <f aca="false">(S26+T26+U26)/3</f>
        <v>239.333333333333</v>
      </c>
    </row>
    <row r="27" customFormat="false" ht="18" hidden="false" customHeight="true" outlineLevel="0" collapsed="false">
      <c r="A27" s="45" t="s">
        <v>915</v>
      </c>
      <c r="B27" s="46" t="s">
        <v>104</v>
      </c>
      <c r="C27" s="47" t="s">
        <v>918</v>
      </c>
      <c r="D27" s="48" t="n">
        <v>1</v>
      </c>
      <c r="E27" s="14" t="n">
        <v>3</v>
      </c>
      <c r="F27" s="14" t="n">
        <v>6</v>
      </c>
      <c r="G27" s="49" t="n">
        <f aca="false">F27/E27</f>
        <v>2</v>
      </c>
      <c r="H27" s="14" t="n">
        <v>4</v>
      </c>
      <c r="I27" s="14" t="n">
        <v>7</v>
      </c>
      <c r="J27" s="49" t="n">
        <f aca="false">I27/H27</f>
        <v>1.75</v>
      </c>
      <c r="K27" s="10" t="n">
        <v>3</v>
      </c>
      <c r="L27" s="50" t="n">
        <v>7.3</v>
      </c>
      <c r="M27" s="51" t="n">
        <f aca="false">L27/K27</f>
        <v>2.43333333333333</v>
      </c>
      <c r="N27" s="50" t="n">
        <v>4</v>
      </c>
      <c r="O27" s="50" t="n">
        <v>8.7</v>
      </c>
      <c r="P27" s="52" t="n">
        <f aca="false">O27/N27</f>
        <v>2.175</v>
      </c>
      <c r="Q27" s="53" t="n">
        <f aca="false">(L27+O27)/H27</f>
        <v>4</v>
      </c>
      <c r="R27" s="54" t="n">
        <v>525</v>
      </c>
      <c r="S27" s="54" t="n">
        <v>187</v>
      </c>
      <c r="T27" s="10" t="n">
        <v>210</v>
      </c>
      <c r="U27" s="10" t="n">
        <v>214</v>
      </c>
      <c r="V27" s="10"/>
      <c r="W27" s="10"/>
      <c r="X27" s="10"/>
      <c r="Y27" s="10"/>
      <c r="Z27" s="10"/>
      <c r="AA27" s="55" t="n">
        <f aca="false">(S27+T27+U27)/3</f>
        <v>203.666666666667</v>
      </c>
    </row>
    <row r="28" customFormat="false" ht="18" hidden="false" customHeight="true" outlineLevel="0" collapsed="false">
      <c r="A28" s="45" t="s">
        <v>915</v>
      </c>
      <c r="B28" s="46" t="s">
        <v>107</v>
      </c>
      <c r="C28" s="47" t="s">
        <v>108</v>
      </c>
      <c r="D28" s="48" t="n">
        <v>1</v>
      </c>
      <c r="E28" s="14" t="n">
        <v>4</v>
      </c>
      <c r="F28" s="14" t="n">
        <v>8</v>
      </c>
      <c r="G28" s="49" t="n">
        <f aca="false">F28/E28</f>
        <v>2</v>
      </c>
      <c r="H28" s="14" t="n">
        <v>5</v>
      </c>
      <c r="I28" s="14" t="n">
        <v>9</v>
      </c>
      <c r="J28" s="49" t="n">
        <f aca="false">I28/H28</f>
        <v>1.8</v>
      </c>
      <c r="K28" s="10" t="n">
        <v>4</v>
      </c>
      <c r="L28" s="50" t="n">
        <v>9.4</v>
      </c>
      <c r="M28" s="51" t="n">
        <f aca="false">L28/K28</f>
        <v>2.35</v>
      </c>
      <c r="N28" s="50" t="n">
        <v>5</v>
      </c>
      <c r="O28" s="50" t="n">
        <v>10.4</v>
      </c>
      <c r="P28" s="52" t="n">
        <f aca="false">O28/N28</f>
        <v>2.08</v>
      </c>
      <c r="Q28" s="53" t="n">
        <f aca="false">(L28+O28)/H28</f>
        <v>3.96</v>
      </c>
      <c r="R28" s="54" t="n">
        <v>495</v>
      </c>
      <c r="S28" s="54" t="n">
        <v>195</v>
      </c>
      <c r="T28" s="10" t="n">
        <v>240</v>
      </c>
      <c r="U28" s="10" t="n">
        <v>262</v>
      </c>
      <c r="V28" s="10" t="n">
        <v>203</v>
      </c>
      <c r="W28" s="10"/>
      <c r="X28" s="10"/>
      <c r="Y28" s="10"/>
      <c r="Z28" s="10"/>
      <c r="AA28" s="55" t="n">
        <f aca="false">(S28+T28+U28+V28)/4</f>
        <v>225</v>
      </c>
    </row>
    <row r="29" customFormat="false" ht="18" hidden="false" customHeight="true" outlineLevel="0" collapsed="false">
      <c r="A29" s="45" t="s">
        <v>915</v>
      </c>
      <c r="B29" s="46" t="s">
        <v>111</v>
      </c>
      <c r="C29" s="47" t="s">
        <v>112</v>
      </c>
      <c r="D29" s="48" t="n">
        <v>1</v>
      </c>
      <c r="E29" s="14" t="n">
        <v>6</v>
      </c>
      <c r="F29" s="14" t="n">
        <v>11</v>
      </c>
      <c r="G29" s="49" t="n">
        <f aca="false">F29/E29</f>
        <v>1.83333333333333</v>
      </c>
      <c r="H29" s="14" t="n">
        <v>7</v>
      </c>
      <c r="I29" s="14" t="n">
        <v>12</v>
      </c>
      <c r="J29" s="49" t="n">
        <f aca="false">I29/H29</f>
        <v>1.71428571428571</v>
      </c>
      <c r="K29" s="10" t="n">
        <v>5</v>
      </c>
      <c r="L29" s="50" t="n">
        <v>12.3</v>
      </c>
      <c r="M29" s="51" t="n">
        <f aca="false">L29/K29</f>
        <v>2.46</v>
      </c>
      <c r="N29" s="50" t="n">
        <v>7</v>
      </c>
      <c r="O29" s="50" t="n">
        <v>15.3</v>
      </c>
      <c r="P29" s="52" t="n">
        <f aca="false">O29/N29</f>
        <v>2.18571428571429</v>
      </c>
      <c r="Q29" s="53" t="n">
        <f aca="false">(L29+O29)/H29</f>
        <v>3.94285714285714</v>
      </c>
      <c r="R29" s="54" t="n">
        <v>511</v>
      </c>
      <c r="S29" s="54" t="n">
        <v>204</v>
      </c>
      <c r="T29" s="10" t="n">
        <v>197</v>
      </c>
      <c r="U29" s="10" t="n">
        <v>275</v>
      </c>
      <c r="V29" s="10" t="n">
        <v>275</v>
      </c>
      <c r="W29" s="10" t="n">
        <v>183</v>
      </c>
      <c r="X29" s="10" t="n">
        <v>225</v>
      </c>
      <c r="Y29" s="10"/>
      <c r="Z29" s="10"/>
      <c r="AA29" s="55" t="n">
        <f aca="false">(S29+T29+U29+V29+W29+X29)/6</f>
        <v>226.5</v>
      </c>
    </row>
    <row r="30" customFormat="false" ht="18" hidden="false" customHeight="true" outlineLevel="0" collapsed="false">
      <c r="A30" s="45" t="s">
        <v>915</v>
      </c>
      <c r="B30" s="46" t="s">
        <v>115</v>
      </c>
      <c r="C30" s="47" t="s">
        <v>116</v>
      </c>
      <c r="D30" s="48" t="n">
        <v>2</v>
      </c>
      <c r="E30" s="14" t="n">
        <v>2</v>
      </c>
      <c r="F30" s="14" t="n">
        <v>4</v>
      </c>
      <c r="G30" s="49" t="n">
        <f aca="false">F30/E30</f>
        <v>2</v>
      </c>
      <c r="H30" s="14" t="n">
        <v>3</v>
      </c>
      <c r="I30" s="14" t="n">
        <v>6</v>
      </c>
      <c r="J30" s="49" t="n">
        <f aca="false">I30/H30</f>
        <v>2</v>
      </c>
      <c r="K30" s="10" t="n">
        <v>3</v>
      </c>
      <c r="L30" s="50" t="n">
        <v>6.7</v>
      </c>
      <c r="M30" s="51" t="n">
        <f aca="false">L30/K30</f>
        <v>2.23333333333333</v>
      </c>
      <c r="N30" s="50" t="n">
        <v>3</v>
      </c>
      <c r="O30" s="50" t="n">
        <v>7</v>
      </c>
      <c r="P30" s="52" t="n">
        <f aca="false">O30/N30</f>
        <v>2.33333333333333</v>
      </c>
      <c r="Q30" s="53" t="n">
        <f aca="false">(L30+O30)/H30</f>
        <v>4.56666666666667</v>
      </c>
      <c r="R30" s="54" t="n">
        <v>513</v>
      </c>
      <c r="S30" s="54" t="n">
        <v>227</v>
      </c>
      <c r="T30" s="10" t="n">
        <v>353</v>
      </c>
      <c r="U30" s="10"/>
      <c r="V30" s="10"/>
      <c r="W30" s="10"/>
      <c r="X30" s="10"/>
      <c r="Y30" s="10"/>
      <c r="Z30" s="10"/>
      <c r="AA30" s="55" t="n">
        <f aca="false">(S30+T30)/2</f>
        <v>290</v>
      </c>
    </row>
    <row r="31" customFormat="false" ht="18" hidden="false" customHeight="true" outlineLevel="0" collapsed="false">
      <c r="A31" s="45" t="s">
        <v>915</v>
      </c>
      <c r="B31" s="46" t="s">
        <v>119</v>
      </c>
      <c r="C31" s="47" t="s">
        <v>120</v>
      </c>
      <c r="D31" s="48" t="n">
        <v>2</v>
      </c>
      <c r="E31" s="14" t="n">
        <v>2</v>
      </c>
      <c r="F31" s="14" t="n">
        <v>6</v>
      </c>
      <c r="G31" s="49" t="n">
        <f aca="false">F31/E31</f>
        <v>3</v>
      </c>
      <c r="H31" s="14" t="n">
        <v>3</v>
      </c>
      <c r="I31" s="14" t="n">
        <v>8</v>
      </c>
      <c r="J31" s="49" t="n">
        <f aca="false">I31/H31</f>
        <v>2.66666666666667</v>
      </c>
      <c r="K31" s="10" t="n">
        <v>4</v>
      </c>
      <c r="L31" s="50" t="n">
        <v>8.7</v>
      </c>
      <c r="M31" s="51" t="n">
        <f aca="false">L31/K31</f>
        <v>2.175</v>
      </c>
      <c r="N31" s="50" t="n">
        <v>4</v>
      </c>
      <c r="O31" s="50" t="n">
        <v>7.1</v>
      </c>
      <c r="P31" s="52" t="n">
        <f aca="false">O31/N31</f>
        <v>1.775</v>
      </c>
      <c r="Q31" s="53" t="n">
        <f aca="false">(L31+O31)/H31</f>
        <v>5.26666666666667</v>
      </c>
      <c r="R31" s="54" t="n">
        <v>521</v>
      </c>
      <c r="S31" s="54" t="n">
        <v>229</v>
      </c>
      <c r="T31" s="10" t="n">
        <v>338</v>
      </c>
      <c r="U31" s="10"/>
      <c r="V31" s="10"/>
      <c r="W31" s="10"/>
      <c r="X31" s="10"/>
      <c r="Y31" s="10"/>
      <c r="Z31" s="10"/>
      <c r="AA31" s="55" t="n">
        <f aca="false">(S31+T31)/2</f>
        <v>283.5</v>
      </c>
    </row>
    <row r="32" customFormat="false" ht="18" hidden="false" customHeight="true" outlineLevel="0" collapsed="false">
      <c r="A32" s="45" t="s">
        <v>915</v>
      </c>
      <c r="B32" s="46" t="s">
        <v>122</v>
      </c>
      <c r="C32" s="47" t="s">
        <v>123</v>
      </c>
      <c r="D32" s="48" t="n">
        <v>1</v>
      </c>
      <c r="E32" s="14" t="n">
        <v>5</v>
      </c>
      <c r="F32" s="14" t="n">
        <v>10</v>
      </c>
      <c r="G32" s="49" t="n">
        <f aca="false">F32/E32</f>
        <v>2</v>
      </c>
      <c r="H32" s="14" t="n">
        <v>6</v>
      </c>
      <c r="I32" s="14" t="n">
        <v>11</v>
      </c>
      <c r="J32" s="49" t="n">
        <f aca="false">I32/H32</f>
        <v>1.83333333333333</v>
      </c>
      <c r="K32" s="10" t="n">
        <v>6</v>
      </c>
      <c r="L32" s="50" t="n">
        <v>13.4</v>
      </c>
      <c r="M32" s="51" t="n">
        <f aca="false">L32/K32</f>
        <v>2.23333333333333</v>
      </c>
      <c r="N32" s="50" t="n">
        <v>5</v>
      </c>
      <c r="O32" s="50" t="n">
        <v>11</v>
      </c>
      <c r="P32" s="52" t="n">
        <f aca="false">O32/N32</f>
        <v>2.2</v>
      </c>
      <c r="Q32" s="53" t="n">
        <f aca="false">(L32+O32)/H32</f>
        <v>4.06666666666667</v>
      </c>
      <c r="R32" s="54" t="n">
        <v>478</v>
      </c>
      <c r="S32" s="54" t="n">
        <v>236</v>
      </c>
      <c r="T32" s="10" t="n">
        <v>246</v>
      </c>
      <c r="U32" s="10" t="n">
        <v>239</v>
      </c>
      <c r="V32" s="10" t="n">
        <v>225</v>
      </c>
      <c r="W32" s="10" t="n">
        <v>178</v>
      </c>
      <c r="X32" s="10"/>
      <c r="Y32" s="10"/>
      <c r="Z32" s="10"/>
      <c r="AA32" s="55" t="n">
        <f aca="false">(S32+T32+U32+V32+W32)/5</f>
        <v>224.8</v>
      </c>
    </row>
    <row r="33" customFormat="false" ht="18" hidden="false" customHeight="true" outlineLevel="0" collapsed="false">
      <c r="A33" s="45" t="s">
        <v>915</v>
      </c>
      <c r="B33" s="46" t="s">
        <v>126</v>
      </c>
      <c r="C33" s="47" t="s">
        <v>127</v>
      </c>
      <c r="D33" s="48" t="n">
        <v>2</v>
      </c>
      <c r="E33" s="14" t="n">
        <v>3</v>
      </c>
      <c r="F33" s="14" t="n">
        <v>6</v>
      </c>
      <c r="G33" s="49" t="n">
        <f aca="false">F33/E33</f>
        <v>2</v>
      </c>
      <c r="H33" s="14" t="n">
        <v>4</v>
      </c>
      <c r="I33" s="14" t="n">
        <v>8</v>
      </c>
      <c r="J33" s="49" t="n">
        <f aca="false">I33/H33</f>
        <v>2</v>
      </c>
      <c r="K33" s="10" t="n">
        <v>6</v>
      </c>
      <c r="L33" s="50" t="n">
        <v>12.5</v>
      </c>
      <c r="M33" s="51" t="n">
        <f aca="false">L33/K33</f>
        <v>2.08333333333333</v>
      </c>
      <c r="N33" s="50" t="n">
        <v>2</v>
      </c>
      <c r="O33" s="50" t="n">
        <v>4.3</v>
      </c>
      <c r="P33" s="52" t="n">
        <f aca="false">O33/N33</f>
        <v>2.15</v>
      </c>
      <c r="Q33" s="53" t="n">
        <f aca="false">(L33+O33)/H33</f>
        <v>4.2</v>
      </c>
      <c r="R33" s="54" t="n">
        <v>484</v>
      </c>
      <c r="S33" s="54" t="n">
        <v>222</v>
      </c>
      <c r="T33" s="10" t="n">
        <v>297</v>
      </c>
      <c r="U33" s="10" t="n">
        <v>298</v>
      </c>
      <c r="V33" s="10"/>
      <c r="W33" s="10"/>
      <c r="X33" s="10"/>
      <c r="Y33" s="10"/>
      <c r="Z33" s="10"/>
      <c r="AA33" s="55" t="n">
        <f aca="false">(S33+T33+U33)/3</f>
        <v>272.333333333333</v>
      </c>
    </row>
    <row r="34" customFormat="false" ht="18" hidden="false" customHeight="true" outlineLevel="0" collapsed="false">
      <c r="A34" s="45" t="s">
        <v>915</v>
      </c>
      <c r="B34" s="46" t="s">
        <v>130</v>
      </c>
      <c r="C34" s="47" t="s">
        <v>131</v>
      </c>
      <c r="D34" s="48" t="n">
        <v>1</v>
      </c>
      <c r="E34" s="14" t="n">
        <v>3</v>
      </c>
      <c r="F34" s="14" t="n">
        <v>6</v>
      </c>
      <c r="G34" s="49" t="n">
        <f aca="false">F34/E34</f>
        <v>2</v>
      </c>
      <c r="H34" s="14" t="n">
        <v>4</v>
      </c>
      <c r="I34" s="14" t="n">
        <v>7</v>
      </c>
      <c r="J34" s="49" t="n">
        <f aca="false">I34/H34</f>
        <v>1.75</v>
      </c>
      <c r="K34" s="10" t="n">
        <v>3</v>
      </c>
      <c r="L34" s="50" t="n">
        <v>7.1</v>
      </c>
      <c r="M34" s="51" t="n">
        <f aca="false">L34/K34</f>
        <v>2.36666666666667</v>
      </c>
      <c r="N34" s="50" t="n">
        <v>4</v>
      </c>
      <c r="O34" s="50" t="n">
        <v>8.5</v>
      </c>
      <c r="P34" s="52" t="n">
        <f aca="false">O34/N34</f>
        <v>2.125</v>
      </c>
      <c r="Q34" s="53" t="n">
        <f aca="false">(L34+O34)/H34</f>
        <v>3.9</v>
      </c>
      <c r="R34" s="54" t="n">
        <v>543</v>
      </c>
      <c r="S34" s="54" t="n">
        <v>179</v>
      </c>
      <c r="T34" s="10" t="n">
        <v>199</v>
      </c>
      <c r="U34" s="10" t="n">
        <v>223</v>
      </c>
      <c r="V34" s="10"/>
      <c r="W34" s="10"/>
      <c r="X34" s="10"/>
      <c r="Y34" s="10"/>
      <c r="Z34" s="10"/>
      <c r="AA34" s="55" t="n">
        <f aca="false">(S34+T34+U34)/3</f>
        <v>200.333333333333</v>
      </c>
    </row>
    <row r="35" customFormat="false" ht="18" hidden="false" customHeight="true" outlineLevel="0" collapsed="false">
      <c r="A35" s="45" t="s">
        <v>915</v>
      </c>
      <c r="B35" s="46" t="s">
        <v>134</v>
      </c>
      <c r="C35" s="47" t="s">
        <v>135</v>
      </c>
      <c r="D35" s="48" t="n">
        <v>1</v>
      </c>
      <c r="E35" s="14" t="n">
        <v>3</v>
      </c>
      <c r="F35" s="14" t="n">
        <v>6</v>
      </c>
      <c r="G35" s="49" t="n">
        <f aca="false">F35/E35</f>
        <v>2</v>
      </c>
      <c r="H35" s="14" t="n">
        <v>4</v>
      </c>
      <c r="I35" s="14" t="n">
        <v>7</v>
      </c>
      <c r="J35" s="49" t="n">
        <f aca="false">I35/H35</f>
        <v>1.75</v>
      </c>
      <c r="K35" s="10" t="n">
        <v>4</v>
      </c>
      <c r="L35" s="50" t="n">
        <v>9.6</v>
      </c>
      <c r="M35" s="51" t="n">
        <f aca="false">L35/K35</f>
        <v>2.4</v>
      </c>
      <c r="N35" s="50" t="n">
        <v>3</v>
      </c>
      <c r="O35" s="50" t="n">
        <v>6.7</v>
      </c>
      <c r="P35" s="52" t="n">
        <f aca="false">O35/N35</f>
        <v>2.23333333333333</v>
      </c>
      <c r="Q35" s="53" t="n">
        <f aca="false">(L35+O35)/H35</f>
        <v>4.075</v>
      </c>
      <c r="R35" s="54" t="n">
        <v>524</v>
      </c>
      <c r="S35" s="54" t="n">
        <v>184</v>
      </c>
      <c r="T35" s="10" t="n">
        <v>196</v>
      </c>
      <c r="U35" s="10" t="n">
        <v>188</v>
      </c>
      <c r="V35" s="10"/>
      <c r="W35" s="10"/>
      <c r="X35" s="10"/>
      <c r="Y35" s="10"/>
      <c r="Z35" s="10"/>
      <c r="AA35" s="55" t="n">
        <f aca="false">(S35+T35+U35)/3</f>
        <v>189.333333333333</v>
      </c>
    </row>
    <row r="36" customFormat="false" ht="18" hidden="false" customHeight="true" outlineLevel="0" collapsed="false">
      <c r="A36" s="45" t="s">
        <v>915</v>
      </c>
      <c r="B36" s="46" t="s">
        <v>138</v>
      </c>
      <c r="C36" s="47" t="s">
        <v>139</v>
      </c>
      <c r="D36" s="48" t="n">
        <v>2</v>
      </c>
      <c r="E36" s="14" t="n">
        <v>6</v>
      </c>
      <c r="F36" s="14" t="n">
        <v>11</v>
      </c>
      <c r="G36" s="49" t="n">
        <f aca="false">F36/E36</f>
        <v>1.83333333333333</v>
      </c>
      <c r="H36" s="14" t="n">
        <v>7</v>
      </c>
      <c r="I36" s="14" t="n">
        <v>13</v>
      </c>
      <c r="J36" s="49" t="n">
        <f aca="false">I36/H36</f>
        <v>1.85714285714286</v>
      </c>
      <c r="K36" s="10" t="n">
        <v>8</v>
      </c>
      <c r="L36" s="50" t="n">
        <v>17</v>
      </c>
      <c r="M36" s="51" t="n">
        <f aca="false">L36/K36</f>
        <v>2.125</v>
      </c>
      <c r="N36" s="50" t="n">
        <v>5</v>
      </c>
      <c r="O36" s="50" t="n">
        <v>10.6</v>
      </c>
      <c r="P36" s="52" t="n">
        <f aca="false">O36/N36</f>
        <v>2.12</v>
      </c>
      <c r="Q36" s="53" t="n">
        <f aca="false">(L36+O36)/H36</f>
        <v>3.94285714285714</v>
      </c>
      <c r="R36" s="54" t="n">
        <v>548</v>
      </c>
      <c r="S36" s="54" t="n">
        <v>229</v>
      </c>
      <c r="T36" s="10" t="n">
        <v>247</v>
      </c>
      <c r="U36" s="10" t="n">
        <v>186</v>
      </c>
      <c r="V36" s="10" t="n">
        <v>237</v>
      </c>
      <c r="W36" s="10" t="n">
        <v>357</v>
      </c>
      <c r="X36" s="10" t="n">
        <v>348</v>
      </c>
      <c r="Y36" s="10"/>
      <c r="Z36" s="10"/>
      <c r="AA36" s="55" t="n">
        <f aca="false">(S36+T36+U36+V36+W36+X36)/6</f>
        <v>267.333333333333</v>
      </c>
    </row>
    <row r="37" customFormat="false" ht="18" hidden="false" customHeight="true" outlineLevel="0" collapsed="false">
      <c r="A37" s="45" t="s">
        <v>915</v>
      </c>
      <c r="B37" s="46" t="s">
        <v>142</v>
      </c>
      <c r="C37" s="47" t="s">
        <v>143</v>
      </c>
      <c r="D37" s="48" t="n">
        <v>2</v>
      </c>
      <c r="E37" s="14" t="n">
        <v>2</v>
      </c>
      <c r="F37" s="14" t="n">
        <v>4</v>
      </c>
      <c r="G37" s="49" t="n">
        <f aca="false">F37/E37</f>
        <v>2</v>
      </c>
      <c r="H37" s="14" t="n">
        <v>3</v>
      </c>
      <c r="I37" s="14" t="n">
        <v>6</v>
      </c>
      <c r="J37" s="49" t="n">
        <f aca="false">I37/H37</f>
        <v>2</v>
      </c>
      <c r="K37" s="10" t="n">
        <v>4</v>
      </c>
      <c r="L37" s="50" t="n">
        <v>8.5</v>
      </c>
      <c r="M37" s="51" t="n">
        <f aca="false">L37/K37</f>
        <v>2.125</v>
      </c>
      <c r="N37" s="50" t="n">
        <v>2</v>
      </c>
      <c r="O37" s="50" t="n">
        <v>4.9</v>
      </c>
      <c r="P37" s="52" t="n">
        <f aca="false">O37/N37</f>
        <v>2.45</v>
      </c>
      <c r="Q37" s="53" t="n">
        <f aca="false">(L37+O37)/H37</f>
        <v>4.46666666666667</v>
      </c>
      <c r="R37" s="54" t="n">
        <v>580</v>
      </c>
      <c r="S37" s="54" t="n">
        <v>206</v>
      </c>
      <c r="T37" s="10" t="n">
        <v>288</v>
      </c>
      <c r="U37" s="10"/>
      <c r="V37" s="10"/>
      <c r="W37" s="10"/>
      <c r="X37" s="10"/>
      <c r="Y37" s="10"/>
      <c r="Z37" s="10"/>
      <c r="AA37" s="55" t="n">
        <f aca="false">(S37+T37)/2</f>
        <v>247</v>
      </c>
    </row>
    <row r="38" customFormat="false" ht="18" hidden="false" customHeight="true" outlineLevel="0" collapsed="false">
      <c r="A38" s="45" t="s">
        <v>915</v>
      </c>
      <c r="B38" s="46" t="s">
        <v>146</v>
      </c>
      <c r="C38" s="47" t="s">
        <v>147</v>
      </c>
      <c r="D38" s="48" t="n">
        <v>2</v>
      </c>
      <c r="E38" s="14" t="n">
        <v>1</v>
      </c>
      <c r="F38" s="14" t="n">
        <v>2</v>
      </c>
      <c r="G38" s="49" t="n">
        <f aca="false">F38/E38</f>
        <v>2</v>
      </c>
      <c r="H38" s="14" t="n">
        <v>2</v>
      </c>
      <c r="I38" s="14" t="n">
        <v>4</v>
      </c>
      <c r="J38" s="49" t="n">
        <f aca="false">I38/H38</f>
        <v>2</v>
      </c>
      <c r="K38" s="10" t="n">
        <v>2</v>
      </c>
      <c r="L38" s="50" t="n">
        <v>4.6</v>
      </c>
      <c r="M38" s="51" t="n">
        <f aca="false">L38/K38</f>
        <v>2.3</v>
      </c>
      <c r="N38" s="50" t="n">
        <v>2</v>
      </c>
      <c r="O38" s="50" t="n">
        <v>4.6</v>
      </c>
      <c r="P38" s="52" t="n">
        <f aca="false">O38/N38</f>
        <v>2.3</v>
      </c>
      <c r="Q38" s="53" t="n">
        <f aca="false">(L38+O38)/H38</f>
        <v>4.6</v>
      </c>
      <c r="R38" s="54" t="n">
        <v>514</v>
      </c>
      <c r="S38" s="54" t="n">
        <v>227</v>
      </c>
      <c r="T38" s="10"/>
      <c r="U38" s="10"/>
      <c r="V38" s="10"/>
      <c r="W38" s="10"/>
      <c r="X38" s="10"/>
      <c r="Y38" s="10"/>
      <c r="Z38" s="10"/>
      <c r="AA38" s="55" t="n">
        <v>227</v>
      </c>
    </row>
    <row r="39" customFormat="false" ht="18" hidden="false" customHeight="true" outlineLevel="0" collapsed="false">
      <c r="A39" s="45" t="s">
        <v>915</v>
      </c>
      <c r="B39" s="46" t="s">
        <v>150</v>
      </c>
      <c r="C39" s="47" t="s">
        <v>151</v>
      </c>
      <c r="D39" s="48" t="n">
        <v>1</v>
      </c>
      <c r="E39" s="14" t="n">
        <v>5</v>
      </c>
      <c r="F39" s="14" t="n">
        <v>10</v>
      </c>
      <c r="G39" s="49" t="n">
        <f aca="false">F39/E39</f>
        <v>2</v>
      </c>
      <c r="H39" s="14" t="n">
        <v>6</v>
      </c>
      <c r="I39" s="14" t="n">
        <v>11</v>
      </c>
      <c r="J39" s="49" t="n">
        <f aca="false">I39/H39</f>
        <v>1.83333333333333</v>
      </c>
      <c r="K39" s="10" t="n">
        <v>4</v>
      </c>
      <c r="L39" s="50" t="n">
        <v>9.5</v>
      </c>
      <c r="M39" s="51" t="n">
        <f aca="false">L39/K39</f>
        <v>2.375</v>
      </c>
      <c r="N39" s="50" t="n">
        <v>7</v>
      </c>
      <c r="O39" s="50" t="n">
        <v>15.1</v>
      </c>
      <c r="P39" s="52" t="n">
        <f aca="false">O39/N39</f>
        <v>2.15714285714286</v>
      </c>
      <c r="Q39" s="53" t="n">
        <f aca="false">(L39+O39)/H39</f>
        <v>4.1</v>
      </c>
      <c r="R39" s="54" t="n">
        <v>578</v>
      </c>
      <c r="S39" s="54" t="n">
        <v>209</v>
      </c>
      <c r="T39" s="10" t="n">
        <v>203</v>
      </c>
      <c r="U39" s="10" t="n">
        <v>251</v>
      </c>
      <c r="V39" s="10" t="n">
        <v>187</v>
      </c>
      <c r="W39" s="10" t="n">
        <v>199</v>
      </c>
      <c r="X39" s="10"/>
      <c r="Y39" s="10"/>
      <c r="Z39" s="10"/>
      <c r="AA39" s="55" t="n">
        <f aca="false">(S39+T39+U39+V39+W39)/5</f>
        <v>209.8</v>
      </c>
    </row>
    <row r="40" customFormat="false" ht="18" hidden="false" customHeight="true" outlineLevel="0" collapsed="false">
      <c r="A40" s="45" t="s">
        <v>915</v>
      </c>
      <c r="B40" s="46" t="s">
        <v>154</v>
      </c>
      <c r="C40" s="47" t="s">
        <v>155</v>
      </c>
      <c r="D40" s="48" t="n">
        <v>2</v>
      </c>
      <c r="E40" s="14" t="n">
        <v>7</v>
      </c>
      <c r="F40" s="14" t="n">
        <v>14</v>
      </c>
      <c r="G40" s="49" t="n">
        <f aca="false">F40/E40</f>
        <v>2</v>
      </c>
      <c r="H40" s="14" t="n">
        <v>8</v>
      </c>
      <c r="I40" s="14" t="n">
        <v>16</v>
      </c>
      <c r="J40" s="49" t="n">
        <f aca="false">I40/H40</f>
        <v>2</v>
      </c>
      <c r="K40" s="10" t="n">
        <v>8</v>
      </c>
      <c r="L40" s="50" t="n">
        <v>17.7</v>
      </c>
      <c r="M40" s="51" t="n">
        <f aca="false">L40/K40</f>
        <v>2.2125</v>
      </c>
      <c r="N40" s="50" t="n">
        <v>8</v>
      </c>
      <c r="O40" s="50" t="n">
        <v>18.8</v>
      </c>
      <c r="P40" s="52" t="n">
        <f aca="false">O40/N40</f>
        <v>2.35</v>
      </c>
      <c r="Q40" s="53" t="n">
        <f aca="false">(L40+O40)/H40</f>
        <v>4.5625</v>
      </c>
      <c r="R40" s="54" t="n">
        <v>544</v>
      </c>
      <c r="S40" s="54" t="n">
        <v>215</v>
      </c>
      <c r="T40" s="10" t="n">
        <v>329</v>
      </c>
      <c r="U40" s="10" t="n">
        <v>423</v>
      </c>
      <c r="V40" s="10" t="n">
        <v>263</v>
      </c>
      <c r="W40" s="10" t="n">
        <v>222</v>
      </c>
      <c r="X40" s="10" t="n">
        <v>229</v>
      </c>
      <c r="Y40" s="10"/>
      <c r="Z40" s="10"/>
      <c r="AA40" s="55" t="n">
        <f aca="false">(S40+T40+U40+V40+W40+X40)/6</f>
        <v>280.166666666667</v>
      </c>
    </row>
    <row r="41" customFormat="false" ht="18" hidden="false" customHeight="true" outlineLevel="0" collapsed="false">
      <c r="A41" s="45" t="s">
        <v>915</v>
      </c>
      <c r="B41" s="46" t="s">
        <v>158</v>
      </c>
      <c r="C41" s="47" t="s">
        <v>159</v>
      </c>
      <c r="D41" s="48" t="n">
        <v>1</v>
      </c>
      <c r="E41" s="14" t="n">
        <v>6</v>
      </c>
      <c r="F41" s="14" t="n">
        <v>11</v>
      </c>
      <c r="G41" s="49" t="n">
        <f aca="false">F41/E41</f>
        <v>1.83333333333333</v>
      </c>
      <c r="H41" s="14" t="n">
        <v>7</v>
      </c>
      <c r="I41" s="14" t="n">
        <v>12</v>
      </c>
      <c r="J41" s="49" t="n">
        <f aca="false">I41/H41</f>
        <v>1.71428571428571</v>
      </c>
      <c r="K41" s="10" t="n">
        <v>6</v>
      </c>
      <c r="L41" s="50" t="n">
        <v>14.4</v>
      </c>
      <c r="M41" s="51" t="n">
        <f aca="false">L41/K41</f>
        <v>2.4</v>
      </c>
      <c r="N41" s="50" t="n">
        <v>6</v>
      </c>
      <c r="O41" s="50" t="n">
        <v>12.6</v>
      </c>
      <c r="P41" s="52" t="n">
        <f aca="false">O41/N41</f>
        <v>2.1</v>
      </c>
      <c r="Q41" s="53" t="n">
        <f aca="false">(L41+O41)/H41</f>
        <v>3.85714285714286</v>
      </c>
      <c r="R41" s="54" t="n">
        <v>603</v>
      </c>
      <c r="S41" s="54" t="n">
        <v>198</v>
      </c>
      <c r="T41" s="10" t="n">
        <v>193</v>
      </c>
      <c r="U41" s="10" t="n">
        <v>241</v>
      </c>
      <c r="V41" s="10" t="n">
        <v>223</v>
      </c>
      <c r="W41" s="10" t="n">
        <v>190</v>
      </c>
      <c r="X41" s="10" t="n">
        <v>189</v>
      </c>
      <c r="Y41" s="10"/>
      <c r="Z41" s="10"/>
      <c r="AA41" s="55" t="n">
        <f aca="false">(S41+T41+U41+V41+W41+X41)/6</f>
        <v>205.666666666667</v>
      </c>
    </row>
    <row r="42" customFormat="false" ht="18" hidden="false" customHeight="true" outlineLevel="0" collapsed="false">
      <c r="A42" s="45" t="s">
        <v>915</v>
      </c>
      <c r="B42" s="46" t="s">
        <v>162</v>
      </c>
      <c r="C42" s="47" t="s">
        <v>163</v>
      </c>
      <c r="D42" s="48" t="n">
        <v>2</v>
      </c>
      <c r="E42" s="14" t="n">
        <v>2</v>
      </c>
      <c r="F42" s="14" t="n">
        <v>4</v>
      </c>
      <c r="G42" s="49" t="n">
        <f aca="false">F42/E42</f>
        <v>2</v>
      </c>
      <c r="H42" s="14" t="n">
        <v>3</v>
      </c>
      <c r="I42" s="14" t="n">
        <v>6</v>
      </c>
      <c r="J42" s="49" t="n">
        <f aca="false">I42/H42</f>
        <v>2</v>
      </c>
      <c r="K42" s="10" t="n">
        <v>1</v>
      </c>
      <c r="L42" s="50" t="n">
        <v>2.4</v>
      </c>
      <c r="M42" s="51" t="n">
        <f aca="false">L42/K42</f>
        <v>2.4</v>
      </c>
      <c r="N42" s="50" t="n">
        <v>5</v>
      </c>
      <c r="O42" s="50" t="n">
        <v>10.9</v>
      </c>
      <c r="P42" s="52" t="n">
        <f aca="false">O42/N42</f>
        <v>2.18</v>
      </c>
      <c r="Q42" s="53" t="n">
        <f aca="false">(L42+O42)/H42</f>
        <v>4.43333333333333</v>
      </c>
      <c r="R42" s="54" t="n">
        <v>553</v>
      </c>
      <c r="S42" s="54" t="n">
        <v>238</v>
      </c>
      <c r="T42" s="10" t="n">
        <v>339</v>
      </c>
      <c r="U42" s="10"/>
      <c r="V42" s="10"/>
      <c r="W42" s="10"/>
      <c r="X42" s="10"/>
      <c r="Y42" s="10"/>
      <c r="Z42" s="10"/>
      <c r="AA42" s="55" t="n">
        <f aca="false">(S42+T42)/2</f>
        <v>288.5</v>
      </c>
    </row>
    <row r="43" customFormat="false" ht="18" hidden="false" customHeight="true" outlineLevel="0" collapsed="false">
      <c r="A43" s="45" t="s">
        <v>915</v>
      </c>
      <c r="B43" s="46" t="s">
        <v>166</v>
      </c>
      <c r="C43" s="47" t="s">
        <v>167</v>
      </c>
      <c r="D43" s="48" t="n">
        <v>2</v>
      </c>
      <c r="E43" s="14" t="n">
        <v>2</v>
      </c>
      <c r="F43" s="14" t="n">
        <v>4</v>
      </c>
      <c r="G43" s="49" t="n">
        <f aca="false">F43/E43</f>
        <v>2</v>
      </c>
      <c r="H43" s="14" t="n">
        <v>3</v>
      </c>
      <c r="I43" s="14" t="n">
        <v>6</v>
      </c>
      <c r="J43" s="49" t="n">
        <f aca="false">I43/H43</f>
        <v>2</v>
      </c>
      <c r="K43" s="10" t="n">
        <v>3</v>
      </c>
      <c r="L43" s="50" t="n">
        <v>7.2</v>
      </c>
      <c r="M43" s="51" t="n">
        <f aca="false">L43/K43</f>
        <v>2.4</v>
      </c>
      <c r="N43" s="50" t="n">
        <v>3</v>
      </c>
      <c r="O43" s="50" t="n">
        <v>6.3</v>
      </c>
      <c r="P43" s="52" t="n">
        <f aca="false">O43/N43</f>
        <v>2.1</v>
      </c>
      <c r="Q43" s="53" t="n">
        <f aca="false">(L43+O43)/H43</f>
        <v>4.5</v>
      </c>
      <c r="R43" s="54" t="n">
        <v>518</v>
      </c>
      <c r="S43" s="54" t="n">
        <v>245</v>
      </c>
      <c r="T43" s="10" t="n">
        <v>185</v>
      </c>
      <c r="U43" s="10"/>
      <c r="V43" s="10"/>
      <c r="W43" s="10"/>
      <c r="X43" s="10"/>
      <c r="Y43" s="10"/>
      <c r="Z43" s="10"/>
      <c r="AA43" s="55" t="n">
        <f aca="false">(S43+T43)/2</f>
        <v>215</v>
      </c>
    </row>
    <row r="44" customFormat="false" ht="18" hidden="false" customHeight="true" outlineLevel="0" collapsed="false">
      <c r="A44" s="45" t="s">
        <v>915</v>
      </c>
      <c r="B44" s="46" t="s">
        <v>170</v>
      </c>
      <c r="C44" s="47" t="s">
        <v>171</v>
      </c>
      <c r="D44" s="48" t="n">
        <v>1</v>
      </c>
      <c r="E44" s="14" t="n">
        <v>3</v>
      </c>
      <c r="F44" s="14" t="n">
        <v>6</v>
      </c>
      <c r="G44" s="49" t="n">
        <f aca="false">F44/E44</f>
        <v>2</v>
      </c>
      <c r="H44" s="14" t="n">
        <v>4</v>
      </c>
      <c r="I44" s="14" t="n">
        <v>7</v>
      </c>
      <c r="J44" s="49" t="n">
        <f aca="false">I44/H44</f>
        <v>1.75</v>
      </c>
      <c r="K44" s="10" t="n">
        <v>3</v>
      </c>
      <c r="L44" s="50" t="n">
        <v>7.3</v>
      </c>
      <c r="M44" s="51" t="n">
        <f aca="false">L44/K44</f>
        <v>2.43333333333333</v>
      </c>
      <c r="N44" s="50" t="n">
        <v>4</v>
      </c>
      <c r="O44" s="50" t="n">
        <v>8.5</v>
      </c>
      <c r="P44" s="52" t="n">
        <f aca="false">O44/N44</f>
        <v>2.125</v>
      </c>
      <c r="Q44" s="53" t="n">
        <f aca="false">(L44+O44)/H44</f>
        <v>3.95</v>
      </c>
      <c r="R44" s="54" t="n">
        <v>476</v>
      </c>
      <c r="S44" s="54" t="n">
        <v>205</v>
      </c>
      <c r="T44" s="10" t="n">
        <v>192</v>
      </c>
      <c r="U44" s="10" t="n">
        <v>202</v>
      </c>
      <c r="V44" s="10"/>
      <c r="W44" s="10"/>
      <c r="X44" s="10"/>
      <c r="Y44" s="10"/>
      <c r="Z44" s="10"/>
      <c r="AA44" s="55" t="n">
        <f aca="false">(S44+T44+U44)/3</f>
        <v>199.666666666667</v>
      </c>
    </row>
    <row r="45" customFormat="false" ht="18" hidden="false" customHeight="true" outlineLevel="0" collapsed="false">
      <c r="A45" s="45" t="s">
        <v>915</v>
      </c>
      <c r="B45" s="46" t="s">
        <v>174</v>
      </c>
      <c r="C45" s="47" t="s">
        <v>175</v>
      </c>
      <c r="D45" s="48" t="n">
        <v>2</v>
      </c>
      <c r="E45" s="14" t="n">
        <v>1</v>
      </c>
      <c r="F45" s="14" t="n">
        <v>2</v>
      </c>
      <c r="G45" s="49" t="n">
        <f aca="false">F45/E45</f>
        <v>2</v>
      </c>
      <c r="H45" s="14" t="n">
        <v>2</v>
      </c>
      <c r="I45" s="14" t="n">
        <v>4</v>
      </c>
      <c r="J45" s="49" t="n">
        <f aca="false">I45/H45</f>
        <v>2</v>
      </c>
      <c r="K45" s="10" t="n">
        <v>2</v>
      </c>
      <c r="L45" s="50" t="n">
        <v>4.8</v>
      </c>
      <c r="M45" s="51" t="n">
        <f aca="false">L45/K45</f>
        <v>2.4</v>
      </c>
      <c r="N45" s="50" t="n">
        <v>2</v>
      </c>
      <c r="O45" s="50" t="n">
        <v>4.3</v>
      </c>
      <c r="P45" s="52" t="n">
        <f aca="false">O45/N45</f>
        <v>2.15</v>
      </c>
      <c r="Q45" s="53" t="n">
        <f aca="false">(L45+O45)/H45</f>
        <v>4.55</v>
      </c>
      <c r="R45" s="54" t="n">
        <v>519</v>
      </c>
      <c r="S45" s="54" t="n">
        <v>199</v>
      </c>
      <c r="T45" s="10"/>
      <c r="U45" s="10"/>
      <c r="V45" s="10"/>
      <c r="W45" s="10"/>
      <c r="X45" s="10"/>
      <c r="Y45" s="10"/>
      <c r="Z45" s="10"/>
      <c r="AA45" s="55" t="n">
        <v>199</v>
      </c>
    </row>
    <row r="46" customFormat="false" ht="18" hidden="false" customHeight="true" outlineLevel="0" collapsed="false">
      <c r="A46" s="45" t="s">
        <v>915</v>
      </c>
      <c r="B46" s="46" t="s">
        <v>178</v>
      </c>
      <c r="C46" s="47" t="s">
        <v>179</v>
      </c>
      <c r="D46" s="48" t="n">
        <v>2</v>
      </c>
      <c r="E46" s="14" t="n">
        <v>6</v>
      </c>
      <c r="F46" s="14" t="n">
        <v>13</v>
      </c>
      <c r="G46" s="49" t="n">
        <f aca="false">F46/E46</f>
        <v>2.16666666666667</v>
      </c>
      <c r="H46" s="14" t="n">
        <v>7</v>
      </c>
      <c r="I46" s="14" t="n">
        <f aca="false">D46+F46</f>
        <v>15</v>
      </c>
      <c r="J46" s="49" t="n">
        <f aca="false">I46/H46</f>
        <v>2.14285714285714</v>
      </c>
      <c r="K46" s="10" t="n">
        <v>7</v>
      </c>
      <c r="L46" s="50" t="n">
        <v>15</v>
      </c>
      <c r="M46" s="51" t="n">
        <f aca="false">L46/K46</f>
        <v>2.14285714285714</v>
      </c>
      <c r="N46" s="50" t="n">
        <v>8</v>
      </c>
      <c r="O46" s="50" t="n">
        <v>16.5</v>
      </c>
      <c r="P46" s="52" t="n">
        <f aca="false">O46/N46</f>
        <v>2.0625</v>
      </c>
      <c r="Q46" s="53" t="n">
        <f aca="false">(L46+O46)/H46</f>
        <v>4.5</v>
      </c>
      <c r="R46" s="54" t="n">
        <v>506</v>
      </c>
      <c r="S46" s="54" t="n">
        <v>192</v>
      </c>
      <c r="T46" s="10" t="n">
        <v>283</v>
      </c>
      <c r="U46" s="10" t="n">
        <v>191</v>
      </c>
      <c r="V46" s="10" t="n">
        <v>197</v>
      </c>
      <c r="W46" s="10" t="n">
        <v>221</v>
      </c>
      <c r="X46" s="10"/>
      <c r="Y46" s="10"/>
      <c r="Z46" s="10"/>
      <c r="AA46" s="55" t="n">
        <f aca="false">(S46+T46+U46+V46+W46)/5</f>
        <v>216.8</v>
      </c>
    </row>
    <row r="47" customFormat="false" ht="18" hidden="false" customHeight="true" outlineLevel="0" collapsed="false">
      <c r="A47" s="45" t="s">
        <v>915</v>
      </c>
      <c r="B47" s="46" t="s">
        <v>182</v>
      </c>
      <c r="C47" s="47" t="s">
        <v>183</v>
      </c>
      <c r="D47" s="48" t="n">
        <v>2</v>
      </c>
      <c r="E47" s="14" t="n">
        <v>8</v>
      </c>
      <c r="F47" s="14" t="n">
        <v>16</v>
      </c>
      <c r="G47" s="49" t="n">
        <f aca="false">F47/E47</f>
        <v>2</v>
      </c>
      <c r="H47" s="14" t="n">
        <v>9</v>
      </c>
      <c r="I47" s="14" t="n">
        <v>18</v>
      </c>
      <c r="J47" s="49" t="n">
        <f aca="false">I47/H47</f>
        <v>2</v>
      </c>
      <c r="K47" s="10" t="n">
        <v>9</v>
      </c>
      <c r="L47" s="50" t="n">
        <v>20.4</v>
      </c>
      <c r="M47" s="51" t="n">
        <f aca="false">L47/K47</f>
        <v>2.26666666666667</v>
      </c>
      <c r="N47" s="50" t="n">
        <v>9</v>
      </c>
      <c r="O47" s="50" t="n">
        <v>21</v>
      </c>
      <c r="P47" s="52" t="n">
        <f aca="false">O47/N47</f>
        <v>2.33333333333333</v>
      </c>
      <c r="Q47" s="53" t="n">
        <f aca="false">(L47+O47)/H47</f>
        <v>4.6</v>
      </c>
      <c r="R47" s="54" t="n">
        <v>606</v>
      </c>
      <c r="S47" s="54" t="n">
        <v>219</v>
      </c>
      <c r="T47" s="10" t="n">
        <v>227</v>
      </c>
      <c r="U47" s="10" t="n">
        <v>255</v>
      </c>
      <c r="V47" s="10" t="n">
        <v>247</v>
      </c>
      <c r="W47" s="10" t="n">
        <v>214</v>
      </c>
      <c r="X47" s="10" t="n">
        <v>236</v>
      </c>
      <c r="Y47" s="10"/>
      <c r="Z47" s="10"/>
      <c r="AA47" s="55" t="n">
        <f aca="false">(S47+T47+U47+V47+W47+X47)/6</f>
        <v>233</v>
      </c>
    </row>
    <row r="48" customFormat="false" ht="18" hidden="false" customHeight="true" outlineLevel="0" collapsed="false">
      <c r="A48" s="45" t="s">
        <v>915</v>
      </c>
      <c r="B48" s="46" t="s">
        <v>186</v>
      </c>
      <c r="C48" s="47" t="s">
        <v>187</v>
      </c>
      <c r="D48" s="48" t="n">
        <v>1</v>
      </c>
      <c r="E48" s="14" t="n">
        <v>3</v>
      </c>
      <c r="F48" s="14" t="n">
        <v>6</v>
      </c>
      <c r="G48" s="49" t="n">
        <f aca="false">F48/E48</f>
        <v>2</v>
      </c>
      <c r="H48" s="14" t="n">
        <v>4</v>
      </c>
      <c r="I48" s="14" t="n">
        <v>7</v>
      </c>
      <c r="J48" s="49" t="n">
        <f aca="false">I48/H48</f>
        <v>1.75</v>
      </c>
      <c r="K48" s="10" t="n">
        <v>3</v>
      </c>
      <c r="L48" s="50" t="n">
        <v>7</v>
      </c>
      <c r="M48" s="51" t="n">
        <f aca="false">L48/K48</f>
        <v>2.33333333333333</v>
      </c>
      <c r="N48" s="50" t="n">
        <v>4</v>
      </c>
      <c r="O48" s="50" t="n">
        <v>8.6</v>
      </c>
      <c r="P48" s="52" t="n">
        <f aca="false">O48/N48</f>
        <v>2.15</v>
      </c>
      <c r="Q48" s="53" t="n">
        <f aca="false">(L48+O48)/H48</f>
        <v>3.9</v>
      </c>
      <c r="R48" s="54" t="n">
        <v>535</v>
      </c>
      <c r="S48" s="54" t="n">
        <v>195</v>
      </c>
      <c r="T48" s="10" t="n">
        <v>209</v>
      </c>
      <c r="U48" s="10" t="n">
        <v>202</v>
      </c>
      <c r="V48" s="10"/>
      <c r="W48" s="10"/>
      <c r="X48" s="10"/>
      <c r="Y48" s="10"/>
      <c r="Z48" s="10"/>
      <c r="AA48" s="55" t="n">
        <f aca="false">(S48+T48+U48)/3</f>
        <v>202</v>
      </c>
    </row>
    <row r="49" customFormat="false" ht="18" hidden="false" customHeight="true" outlineLevel="0" collapsed="false">
      <c r="A49" s="45" t="s">
        <v>915</v>
      </c>
      <c r="B49" s="46" t="s">
        <v>189</v>
      </c>
      <c r="C49" s="47" t="s">
        <v>190</v>
      </c>
      <c r="D49" s="48" t="n">
        <v>2</v>
      </c>
      <c r="E49" s="14" t="n">
        <v>3</v>
      </c>
      <c r="F49" s="14" t="n">
        <v>5</v>
      </c>
      <c r="G49" s="49" t="n">
        <f aca="false">F49/E49</f>
        <v>1.66666666666667</v>
      </c>
      <c r="H49" s="14" t="n">
        <v>4</v>
      </c>
      <c r="I49" s="14" t="n">
        <v>7</v>
      </c>
      <c r="J49" s="49" t="n">
        <f aca="false">I49/H49</f>
        <v>1.75</v>
      </c>
      <c r="K49" s="10" t="n">
        <v>4</v>
      </c>
      <c r="L49" s="50" t="n">
        <v>8.8</v>
      </c>
      <c r="M49" s="51" t="n">
        <f aca="false">L49/K49</f>
        <v>2.2</v>
      </c>
      <c r="N49" s="50" t="n">
        <v>3</v>
      </c>
      <c r="O49" s="50" t="n">
        <v>5.8</v>
      </c>
      <c r="P49" s="52" t="n">
        <f aca="false">O49/N49</f>
        <v>1.93333333333333</v>
      </c>
      <c r="Q49" s="53" t="n">
        <f aca="false">(L49+O49)/H49</f>
        <v>3.65</v>
      </c>
      <c r="R49" s="54" t="n">
        <v>489</v>
      </c>
      <c r="S49" s="54" t="n">
        <v>208</v>
      </c>
      <c r="T49" s="10" t="n">
        <v>203</v>
      </c>
      <c r="U49" s="10" t="n">
        <v>218</v>
      </c>
      <c r="V49" s="10"/>
      <c r="W49" s="10"/>
      <c r="X49" s="10"/>
      <c r="Y49" s="10"/>
      <c r="Z49" s="10"/>
      <c r="AA49" s="55" t="n">
        <f aca="false">(S49+T49+U49)/3</f>
        <v>209.666666666667</v>
      </c>
    </row>
    <row r="50" customFormat="false" ht="18" hidden="false" customHeight="true" outlineLevel="0" collapsed="false">
      <c r="A50" s="45" t="s">
        <v>915</v>
      </c>
      <c r="B50" s="46" t="s">
        <v>193</v>
      </c>
      <c r="C50" s="47" t="s">
        <v>194</v>
      </c>
      <c r="D50" s="48" t="n">
        <v>2</v>
      </c>
      <c r="E50" s="14" t="n">
        <v>3</v>
      </c>
      <c r="F50" s="14" t="n">
        <v>5</v>
      </c>
      <c r="G50" s="49" t="n">
        <f aca="false">F50/E50</f>
        <v>1.66666666666667</v>
      </c>
      <c r="H50" s="14" t="n">
        <v>4</v>
      </c>
      <c r="I50" s="14" t="n">
        <v>7</v>
      </c>
      <c r="J50" s="49" t="n">
        <f aca="false">I50/H50</f>
        <v>1.75</v>
      </c>
      <c r="K50" s="10" t="n">
        <v>4</v>
      </c>
      <c r="L50" s="50" t="n">
        <v>9.4</v>
      </c>
      <c r="M50" s="51" t="n">
        <f aca="false">L50/K50</f>
        <v>2.35</v>
      </c>
      <c r="N50" s="50" t="n">
        <v>3</v>
      </c>
      <c r="O50" s="50" t="n">
        <v>6.7</v>
      </c>
      <c r="P50" s="52" t="n">
        <f aca="false">O50/N50</f>
        <v>2.23333333333333</v>
      </c>
      <c r="Q50" s="53" t="n">
        <f aca="false">(L50+O50)/H50</f>
        <v>4.025</v>
      </c>
      <c r="R50" s="54" t="n">
        <v>529</v>
      </c>
      <c r="S50" s="54" t="n">
        <v>231</v>
      </c>
      <c r="T50" s="10" t="n">
        <v>188</v>
      </c>
      <c r="U50" s="10" t="n">
        <v>203</v>
      </c>
      <c r="V50" s="10"/>
      <c r="W50" s="10"/>
      <c r="X50" s="10"/>
      <c r="Y50" s="10"/>
      <c r="Z50" s="10"/>
      <c r="AA50" s="55" t="n">
        <f aca="false">(S50+T50+U50)/3</f>
        <v>207.333333333333</v>
      </c>
    </row>
    <row r="51" customFormat="false" ht="18" hidden="false" customHeight="true" outlineLevel="0" collapsed="false">
      <c r="A51" s="45" t="s">
        <v>915</v>
      </c>
      <c r="B51" s="46" t="s">
        <v>197</v>
      </c>
      <c r="C51" s="47" t="s">
        <v>198</v>
      </c>
      <c r="D51" s="48" t="n">
        <v>1</v>
      </c>
      <c r="E51" s="14" t="n">
        <v>2</v>
      </c>
      <c r="F51" s="14" t="n">
        <v>2</v>
      </c>
      <c r="G51" s="49" t="n">
        <f aca="false">F51/E51</f>
        <v>1</v>
      </c>
      <c r="H51" s="14" t="n">
        <v>3</v>
      </c>
      <c r="I51" s="14" t="n">
        <v>5</v>
      </c>
      <c r="J51" s="49" t="n">
        <f aca="false">I51/H51</f>
        <v>1.66666666666667</v>
      </c>
      <c r="K51" s="10" t="n">
        <v>3</v>
      </c>
      <c r="L51" s="50" t="n">
        <v>7.1</v>
      </c>
      <c r="M51" s="51" t="n">
        <f aca="false">L51/K51</f>
        <v>2.36666666666667</v>
      </c>
      <c r="N51" s="50" t="n">
        <v>2</v>
      </c>
      <c r="O51" s="50" t="n">
        <v>3.9</v>
      </c>
      <c r="P51" s="52" t="n">
        <f aca="false">O51/N51</f>
        <v>1.95</v>
      </c>
      <c r="Q51" s="53" t="n">
        <f aca="false">(L51+O51)/H51</f>
        <v>3.66666666666667</v>
      </c>
      <c r="R51" s="54" t="n">
        <v>520</v>
      </c>
      <c r="S51" s="54" t="n">
        <v>202</v>
      </c>
      <c r="T51" s="10" t="n">
        <v>278</v>
      </c>
      <c r="U51" s="10"/>
      <c r="V51" s="10"/>
      <c r="W51" s="10"/>
      <c r="X51" s="10"/>
      <c r="Y51" s="10"/>
      <c r="Z51" s="10"/>
      <c r="AA51" s="55" t="n">
        <f aca="false">(S51+T51)/2</f>
        <v>240</v>
      </c>
    </row>
    <row r="52" customFormat="false" ht="18" hidden="false" customHeight="true" outlineLevel="0" collapsed="false">
      <c r="A52" s="45" t="s">
        <v>915</v>
      </c>
      <c r="B52" s="46" t="s">
        <v>201</v>
      </c>
      <c r="C52" s="47" t="s">
        <v>202</v>
      </c>
      <c r="D52" s="48" t="n">
        <v>2</v>
      </c>
      <c r="E52" s="14" t="n">
        <v>1</v>
      </c>
      <c r="F52" s="14" t="n">
        <v>2</v>
      </c>
      <c r="G52" s="49" t="n">
        <f aca="false">F52/E52</f>
        <v>2</v>
      </c>
      <c r="H52" s="14" t="n">
        <v>2</v>
      </c>
      <c r="I52" s="14" t="n">
        <v>4</v>
      </c>
      <c r="J52" s="49" t="n">
        <f aca="false">I52/H52</f>
        <v>2</v>
      </c>
      <c r="K52" s="10" t="n">
        <v>3</v>
      </c>
      <c r="L52" s="50" t="n">
        <v>6.9</v>
      </c>
      <c r="M52" s="51" t="n">
        <f aca="false">L52/K52</f>
        <v>2.3</v>
      </c>
      <c r="N52" s="50" t="n">
        <v>1</v>
      </c>
      <c r="O52" s="50" t="n">
        <v>2.2</v>
      </c>
      <c r="P52" s="52" t="n">
        <f aca="false">O52/N52</f>
        <v>2.2</v>
      </c>
      <c r="Q52" s="53" t="n">
        <f aca="false">(L52+O52)/H52</f>
        <v>4.55</v>
      </c>
      <c r="R52" s="54" t="n">
        <v>526</v>
      </c>
      <c r="S52" s="54" t="n">
        <v>221</v>
      </c>
      <c r="T52" s="10"/>
      <c r="U52" s="10"/>
      <c r="V52" s="10"/>
      <c r="W52" s="10"/>
      <c r="X52" s="10"/>
      <c r="Y52" s="10"/>
      <c r="Z52" s="10"/>
      <c r="AA52" s="55" t="n">
        <v>221</v>
      </c>
    </row>
    <row r="53" s="56" customFormat="true" ht="18" hidden="false" customHeight="true" outlineLevel="0" collapsed="false">
      <c r="A53" s="45" t="s">
        <v>915</v>
      </c>
      <c r="B53" s="46" t="s">
        <v>205</v>
      </c>
      <c r="C53" s="47" t="s">
        <v>919</v>
      </c>
      <c r="D53" s="14" t="n">
        <v>1</v>
      </c>
      <c r="E53" s="14" t="n">
        <v>6</v>
      </c>
      <c r="F53" s="14" t="n">
        <v>13</v>
      </c>
      <c r="G53" s="51" t="n">
        <f aca="false">F53/E53</f>
        <v>2.16666666666667</v>
      </c>
      <c r="H53" s="14" t="n">
        <v>7</v>
      </c>
      <c r="I53" s="14" t="n">
        <v>14</v>
      </c>
      <c r="J53" s="51" t="n">
        <f aca="false">I53/H53</f>
        <v>2</v>
      </c>
      <c r="K53" s="10" t="n">
        <v>6</v>
      </c>
      <c r="L53" s="50" t="n">
        <v>13.4</v>
      </c>
      <c r="M53" s="51" t="n">
        <f aca="false">L53/K53</f>
        <v>2.23333333333333</v>
      </c>
      <c r="N53" s="50" t="n">
        <v>8</v>
      </c>
      <c r="O53" s="50" t="n">
        <v>16.7</v>
      </c>
      <c r="P53" s="52" t="n">
        <f aca="false">O53/N53</f>
        <v>2.0875</v>
      </c>
      <c r="Q53" s="52" t="n">
        <f aca="false">(L53+O53)/H53</f>
        <v>4.3</v>
      </c>
      <c r="R53" s="54" t="n">
        <v>565</v>
      </c>
      <c r="S53" s="54" t="n">
        <v>210</v>
      </c>
      <c r="T53" s="10" t="n">
        <v>315</v>
      </c>
      <c r="U53" s="10" t="n">
        <v>346</v>
      </c>
      <c r="V53" s="10" t="n">
        <v>199</v>
      </c>
      <c r="W53" s="10" t="n">
        <v>200</v>
      </c>
      <c r="X53" s="10" t="n">
        <v>256</v>
      </c>
      <c r="Y53" s="10"/>
      <c r="Z53" s="10"/>
      <c r="AA53" s="55" t="n">
        <f aca="false">(S53+T53+U53+V53+W53+X53)/6</f>
        <v>254.333333333333</v>
      </c>
    </row>
    <row r="54" customFormat="false" ht="18" hidden="false" customHeight="true" outlineLevel="0" collapsed="false">
      <c r="A54" s="45" t="s">
        <v>915</v>
      </c>
      <c r="B54" s="46" t="s">
        <v>208</v>
      </c>
      <c r="C54" s="47" t="s">
        <v>209</v>
      </c>
      <c r="D54" s="48" t="n">
        <v>1</v>
      </c>
      <c r="E54" s="14" t="n">
        <v>7</v>
      </c>
      <c r="F54" s="14" t="n">
        <v>14</v>
      </c>
      <c r="G54" s="49" t="n">
        <f aca="false">F54/E54</f>
        <v>2</v>
      </c>
      <c r="H54" s="14" t="n">
        <v>8</v>
      </c>
      <c r="I54" s="14" t="n">
        <v>15</v>
      </c>
      <c r="J54" s="49" t="n">
        <f aca="false">I54/H54</f>
        <v>1.875</v>
      </c>
      <c r="K54" s="10" t="n">
        <v>7</v>
      </c>
      <c r="L54" s="50" t="n">
        <v>16.2</v>
      </c>
      <c r="M54" s="51" t="n">
        <f aca="false">L54/K54</f>
        <v>2.31428571428571</v>
      </c>
      <c r="N54" s="50" t="n">
        <v>8</v>
      </c>
      <c r="O54" s="50" t="n">
        <v>17.5</v>
      </c>
      <c r="P54" s="52" t="n">
        <f aca="false">O54/N54</f>
        <v>2.1875</v>
      </c>
      <c r="Q54" s="53" t="n">
        <f aca="false">(L54+O54)/H54</f>
        <v>4.2125</v>
      </c>
      <c r="R54" s="54" t="n">
        <v>523</v>
      </c>
      <c r="S54" s="54" t="n">
        <v>246</v>
      </c>
      <c r="T54" s="10" t="n">
        <v>232</v>
      </c>
      <c r="U54" s="10" t="n">
        <v>232</v>
      </c>
      <c r="V54" s="10" t="n">
        <v>238</v>
      </c>
      <c r="W54" s="10" t="n">
        <v>245</v>
      </c>
      <c r="X54" s="10" t="n">
        <v>253</v>
      </c>
      <c r="Y54" s="10"/>
      <c r="Z54" s="10"/>
      <c r="AA54" s="55" t="n">
        <f aca="false">(S54+T54+U54+V54+W54+X54)/6</f>
        <v>241</v>
      </c>
    </row>
    <row r="55" customFormat="false" ht="18" hidden="false" customHeight="true" outlineLevel="0" collapsed="false">
      <c r="A55" s="45" t="s">
        <v>915</v>
      </c>
      <c r="B55" s="46" t="s">
        <v>212</v>
      </c>
      <c r="C55" s="47" t="s">
        <v>213</v>
      </c>
      <c r="D55" s="48" t="n">
        <v>2</v>
      </c>
      <c r="E55" s="14" t="n">
        <v>3</v>
      </c>
      <c r="F55" s="14" t="n">
        <v>6</v>
      </c>
      <c r="G55" s="49" t="n">
        <f aca="false">F55/E55</f>
        <v>2</v>
      </c>
      <c r="H55" s="14" t="n">
        <v>4</v>
      </c>
      <c r="I55" s="14" t="n">
        <v>8</v>
      </c>
      <c r="J55" s="49" t="n">
        <f aca="false">I55/H55</f>
        <v>2</v>
      </c>
      <c r="K55" s="10" t="n">
        <v>4</v>
      </c>
      <c r="L55" s="50" t="n">
        <v>9.1</v>
      </c>
      <c r="M55" s="51" t="n">
        <f aca="false">L55/K55</f>
        <v>2.275</v>
      </c>
      <c r="N55" s="50" t="n">
        <v>4</v>
      </c>
      <c r="O55" s="50" t="n">
        <v>7.5</v>
      </c>
      <c r="P55" s="52" t="n">
        <f aca="false">O55/N55</f>
        <v>1.875</v>
      </c>
      <c r="Q55" s="53" t="n">
        <f aca="false">(L55+O55)/H55</f>
        <v>4.15</v>
      </c>
      <c r="R55" s="54" t="n">
        <v>527</v>
      </c>
      <c r="S55" s="54" t="n">
        <v>198</v>
      </c>
      <c r="T55" s="10" t="n">
        <v>186</v>
      </c>
      <c r="U55" s="10" t="n">
        <v>199</v>
      </c>
      <c r="V55" s="10"/>
      <c r="W55" s="10"/>
      <c r="X55" s="10"/>
      <c r="Y55" s="10"/>
      <c r="Z55" s="10"/>
      <c r="AA55" s="55" t="n">
        <f aca="false">(S55+T55+U55)/3</f>
        <v>194.333333333333</v>
      </c>
    </row>
    <row r="56" customFormat="false" ht="18" hidden="false" customHeight="true" outlineLevel="0" collapsed="false">
      <c r="A56" s="45" t="s">
        <v>915</v>
      </c>
      <c r="B56" s="46" t="s">
        <v>216</v>
      </c>
      <c r="C56" s="47" t="s">
        <v>217</v>
      </c>
      <c r="D56" s="48" t="n">
        <v>1</v>
      </c>
      <c r="E56" s="14" t="n">
        <v>2</v>
      </c>
      <c r="F56" s="14" t="n">
        <v>5</v>
      </c>
      <c r="G56" s="49" t="n">
        <f aca="false">F56/E56</f>
        <v>2.5</v>
      </c>
      <c r="H56" s="14" t="n">
        <v>3</v>
      </c>
      <c r="I56" s="14" t="n">
        <v>6</v>
      </c>
      <c r="J56" s="49" t="n">
        <f aca="false">I56/H56</f>
        <v>2</v>
      </c>
      <c r="K56" s="10" t="n">
        <v>5</v>
      </c>
      <c r="L56" s="50" t="n">
        <v>10</v>
      </c>
      <c r="M56" s="51" t="n">
        <f aca="false">L56/K56</f>
        <v>2</v>
      </c>
      <c r="N56" s="50" t="n">
        <v>1</v>
      </c>
      <c r="O56" s="50" t="n">
        <v>2.3</v>
      </c>
      <c r="P56" s="52" t="n">
        <f aca="false">O56/N56</f>
        <v>2.3</v>
      </c>
      <c r="Q56" s="53" t="n">
        <f aca="false">(L56+O56)/H56</f>
        <v>4.1</v>
      </c>
      <c r="R56" s="54" t="n">
        <v>524</v>
      </c>
      <c r="S56" s="54" t="n">
        <v>240</v>
      </c>
      <c r="T56" s="10" t="n">
        <v>317</v>
      </c>
      <c r="U56" s="10"/>
      <c r="V56" s="10"/>
      <c r="W56" s="10"/>
      <c r="X56" s="10"/>
      <c r="Y56" s="10"/>
      <c r="Z56" s="10"/>
      <c r="AA56" s="55" t="n">
        <f aca="false">(S56+T56)/2</f>
        <v>278.5</v>
      </c>
    </row>
    <row r="57" customFormat="false" ht="18" hidden="false" customHeight="true" outlineLevel="0" collapsed="false">
      <c r="A57" s="45" t="s">
        <v>915</v>
      </c>
      <c r="B57" s="46" t="s">
        <v>220</v>
      </c>
      <c r="C57" s="47" t="s">
        <v>221</v>
      </c>
      <c r="D57" s="48" t="n">
        <v>1</v>
      </c>
      <c r="E57" s="14" t="n">
        <v>3</v>
      </c>
      <c r="F57" s="14" t="n">
        <v>6</v>
      </c>
      <c r="G57" s="49" t="n">
        <f aca="false">F57/E57</f>
        <v>2</v>
      </c>
      <c r="H57" s="14" t="n">
        <v>4</v>
      </c>
      <c r="I57" s="14" t="n">
        <v>7</v>
      </c>
      <c r="J57" s="49" t="n">
        <f aca="false">I57/H57</f>
        <v>1.75</v>
      </c>
      <c r="K57" s="10" t="n">
        <v>4</v>
      </c>
      <c r="L57" s="50" t="n">
        <v>9.1</v>
      </c>
      <c r="M57" s="51" t="n">
        <f aca="false">L57/K57</f>
        <v>2.275</v>
      </c>
      <c r="N57" s="50" t="n">
        <v>3</v>
      </c>
      <c r="O57" s="50" t="n">
        <v>6.3</v>
      </c>
      <c r="P57" s="52" t="n">
        <f aca="false">O57/N57</f>
        <v>2.1</v>
      </c>
      <c r="Q57" s="53" t="n">
        <f aca="false">(L57+O57)/H57</f>
        <v>3.85</v>
      </c>
      <c r="R57" s="54" t="n">
        <v>506</v>
      </c>
      <c r="S57" s="54" t="n">
        <v>212</v>
      </c>
      <c r="T57" s="10" t="n">
        <v>199</v>
      </c>
      <c r="U57" s="10" t="n">
        <v>177</v>
      </c>
      <c r="V57" s="10"/>
      <c r="W57" s="10"/>
      <c r="X57" s="10"/>
      <c r="Y57" s="10"/>
      <c r="Z57" s="10"/>
      <c r="AA57" s="55" t="n">
        <f aca="false">(S57+T57+U57)/3</f>
        <v>196</v>
      </c>
    </row>
    <row r="58" customFormat="false" ht="18" hidden="false" customHeight="true" outlineLevel="0" collapsed="false">
      <c r="A58" s="45" t="s">
        <v>915</v>
      </c>
      <c r="B58" s="46" t="s">
        <v>224</v>
      </c>
      <c r="C58" s="47" t="s">
        <v>225</v>
      </c>
      <c r="D58" s="48" t="n">
        <v>1</v>
      </c>
      <c r="E58" s="14" t="n">
        <v>5</v>
      </c>
      <c r="F58" s="14" t="n">
        <v>10</v>
      </c>
      <c r="G58" s="49" t="n">
        <f aca="false">F58/E58</f>
        <v>2</v>
      </c>
      <c r="H58" s="14" t="n">
        <v>6</v>
      </c>
      <c r="I58" s="14" t="n">
        <v>11</v>
      </c>
      <c r="J58" s="49" t="n">
        <f aca="false">I58/H58</f>
        <v>1.83333333333333</v>
      </c>
      <c r="K58" s="10" t="n">
        <v>7</v>
      </c>
      <c r="L58" s="50" t="n">
        <v>16.2</v>
      </c>
      <c r="M58" s="51" t="n">
        <f aca="false">L58/K58</f>
        <v>2.31428571428571</v>
      </c>
      <c r="N58" s="50" t="n">
        <v>4</v>
      </c>
      <c r="O58" s="50" t="n">
        <v>9.6</v>
      </c>
      <c r="P58" s="52" t="n">
        <f aca="false">O58/N58</f>
        <v>2.4</v>
      </c>
      <c r="Q58" s="53" t="n">
        <f aca="false">(L58+O58)/H58</f>
        <v>4.3</v>
      </c>
      <c r="R58" s="54" t="n">
        <v>547</v>
      </c>
      <c r="S58" s="54" t="n">
        <v>264</v>
      </c>
      <c r="T58" s="10" t="n">
        <v>283</v>
      </c>
      <c r="U58" s="10" t="n">
        <v>340</v>
      </c>
      <c r="V58" s="10" t="n">
        <v>186</v>
      </c>
      <c r="W58" s="10" t="n">
        <v>205</v>
      </c>
      <c r="X58" s="10"/>
      <c r="Y58" s="10"/>
      <c r="Z58" s="10"/>
      <c r="AA58" s="55" t="n">
        <f aca="false">(S58+T58+U58+V58+W58)/5</f>
        <v>255.6</v>
      </c>
    </row>
    <row r="59" customFormat="false" ht="18" hidden="false" customHeight="true" outlineLevel="0" collapsed="false">
      <c r="A59" s="45" t="s">
        <v>915</v>
      </c>
      <c r="B59" s="46" t="s">
        <v>226</v>
      </c>
      <c r="C59" s="47" t="s">
        <v>227</v>
      </c>
      <c r="D59" s="48" t="n">
        <v>1</v>
      </c>
      <c r="E59" s="14" t="n">
        <v>3</v>
      </c>
      <c r="F59" s="14" t="n">
        <v>6</v>
      </c>
      <c r="G59" s="49" t="n">
        <f aca="false">F59/E59</f>
        <v>2</v>
      </c>
      <c r="H59" s="14" t="n">
        <v>4</v>
      </c>
      <c r="I59" s="14" t="n">
        <v>7</v>
      </c>
      <c r="J59" s="49" t="n">
        <f aca="false">I59/H59</f>
        <v>1.75</v>
      </c>
      <c r="K59" s="10" t="n">
        <v>3</v>
      </c>
      <c r="L59" s="50" t="n">
        <v>7.2</v>
      </c>
      <c r="M59" s="51" t="n">
        <f aca="false">L59/K59</f>
        <v>2.4</v>
      </c>
      <c r="N59" s="50" t="n">
        <v>4</v>
      </c>
      <c r="O59" s="50" t="n">
        <v>9</v>
      </c>
      <c r="P59" s="52" t="n">
        <f aca="false">O59/N59</f>
        <v>2.25</v>
      </c>
      <c r="Q59" s="53" t="n">
        <f aca="false">(L59+O59)/H59</f>
        <v>4.05</v>
      </c>
      <c r="R59" s="54" t="n">
        <v>517</v>
      </c>
      <c r="S59" s="54" t="n">
        <v>185</v>
      </c>
      <c r="T59" s="10" t="n">
        <v>196</v>
      </c>
      <c r="U59" s="10" t="n">
        <v>223</v>
      </c>
      <c r="V59" s="10"/>
      <c r="W59" s="10"/>
      <c r="X59" s="10"/>
      <c r="Y59" s="10"/>
      <c r="Z59" s="10"/>
      <c r="AA59" s="55" t="n">
        <f aca="false">(S59+T59+U59)/3</f>
        <v>201.333333333333</v>
      </c>
    </row>
    <row r="60" customFormat="false" ht="18" hidden="false" customHeight="true" outlineLevel="0" collapsed="false">
      <c r="A60" s="57"/>
      <c r="B60" s="58" t="s">
        <v>920</v>
      </c>
      <c r="C60" s="59"/>
      <c r="D60" s="57" t="n">
        <f aca="false">COUNT(D5:D59)</f>
        <v>55</v>
      </c>
      <c r="E60" s="57" t="n">
        <f aca="false">COUNT(E5:E59)</f>
        <v>55</v>
      </c>
      <c r="F60" s="57" t="n">
        <f aca="false">COUNT(F5:F59)</f>
        <v>55</v>
      </c>
      <c r="G60" s="57" t="n">
        <f aca="false">COUNT(G5:G59)</f>
        <v>55</v>
      </c>
      <c r="H60" s="57" t="n">
        <f aca="false">COUNT(H5:H59)</f>
        <v>55</v>
      </c>
      <c r="I60" s="57" t="n">
        <f aca="false">COUNT(I5:I59)</f>
        <v>55</v>
      </c>
      <c r="J60" s="57" t="n">
        <f aca="false">COUNT(J5:J59)</f>
        <v>55</v>
      </c>
      <c r="K60" s="57" t="n">
        <f aca="false">COUNT(K5:K59)</f>
        <v>55</v>
      </c>
      <c r="L60" s="57" t="n">
        <f aca="false">COUNT(L5:L59)</f>
        <v>55</v>
      </c>
      <c r="M60" s="57" t="n">
        <f aca="false">COUNT(M5:M59)</f>
        <v>55</v>
      </c>
      <c r="N60" s="57" t="n">
        <f aca="false">COUNT(N5:N59)</f>
        <v>55</v>
      </c>
      <c r="O60" s="57" t="n">
        <f aca="false">COUNT(O5:O59)</f>
        <v>55</v>
      </c>
      <c r="P60" s="57" t="n">
        <f aca="false">COUNT(P5:P59)</f>
        <v>55</v>
      </c>
      <c r="Q60" s="57" t="n">
        <f aca="false">COUNT(Q5:Q59)</f>
        <v>55</v>
      </c>
      <c r="R60" s="57" t="n">
        <f aca="false">COUNT(R5:R59)</f>
        <v>55</v>
      </c>
      <c r="S60" s="57" t="n">
        <f aca="false">COUNT(S5:S59)</f>
        <v>55</v>
      </c>
      <c r="T60" s="57" t="n">
        <f aca="false">COUNT(T5:T59)</f>
        <v>50</v>
      </c>
      <c r="U60" s="57" t="n">
        <f aca="false">COUNT(U5:U59)</f>
        <v>39</v>
      </c>
      <c r="V60" s="57" t="n">
        <f aca="false">COUNT(V5:V59)</f>
        <v>24</v>
      </c>
      <c r="W60" s="57" t="n">
        <f aca="false">COUNT(W5:W59)</f>
        <v>17</v>
      </c>
      <c r="X60" s="57" t="n">
        <f aca="false">COUNT(X5:X59)</f>
        <v>13</v>
      </c>
      <c r="Y60" s="57"/>
      <c r="Z60" s="57"/>
      <c r="AA60" s="60" t="n">
        <f aca="false">COUNT(AA5:AA59)</f>
        <v>55</v>
      </c>
    </row>
    <row r="61" customFormat="false" ht="18" hidden="false" customHeight="true" outlineLevel="0" collapsed="false">
      <c r="A61" s="57"/>
      <c r="B61" s="58" t="s">
        <v>921</v>
      </c>
      <c r="C61" s="59"/>
      <c r="D61" s="61" t="n">
        <f aca="false">AVERAGE(D5:D59)</f>
        <v>1.54545454545455</v>
      </c>
      <c r="E61" s="61"/>
      <c r="F61" s="61"/>
      <c r="G61" s="61" t="n">
        <f aca="false">AVERAGE(G5:G59)</f>
        <v>2.00692640692641</v>
      </c>
      <c r="H61" s="61"/>
      <c r="I61" s="61"/>
      <c r="J61" s="61" t="n">
        <f aca="false">AVERAGE(J5:J59)</f>
        <v>1.90943722943723</v>
      </c>
      <c r="K61" s="62"/>
      <c r="L61" s="62"/>
      <c r="M61" s="62" t="n">
        <f aca="false">AVERAGE(M5:M59)</f>
        <v>2.28435281385281</v>
      </c>
      <c r="N61" s="62"/>
      <c r="O61" s="62"/>
      <c r="P61" s="62" t="n">
        <f aca="false">AVERAGE(P5:P59)</f>
        <v>2.1440367965368</v>
      </c>
      <c r="Q61" s="62" t="n">
        <f aca="false">AVERAGE(Q5:Q59)</f>
        <v>4.20246103896104</v>
      </c>
      <c r="R61" s="62" t="n">
        <f aca="false">AVERAGE(R5:R59)</f>
        <v>524.345454545455</v>
      </c>
      <c r="S61" s="62" t="n">
        <f aca="false">AVERAGE(S5:S59)</f>
        <v>218.818181818182</v>
      </c>
      <c r="T61" s="62" t="n">
        <f aca="false">AVERAGE(T5:T59)</f>
        <v>253.4</v>
      </c>
      <c r="U61" s="62" t="n">
        <f aca="false">AVERAGE(U5:U59)</f>
        <v>246.307692307692</v>
      </c>
      <c r="V61" s="62" t="n">
        <f aca="false">AVERAGE(V5:V59)</f>
        <v>254.25</v>
      </c>
      <c r="W61" s="62" t="n">
        <f aca="false">AVERAGE(W5:W59)</f>
        <v>235.352941176471</v>
      </c>
      <c r="X61" s="62" t="n">
        <f aca="false">AVERAGE(X5:X59)</f>
        <v>256</v>
      </c>
      <c r="Y61" s="62"/>
      <c r="Z61" s="62"/>
      <c r="AA61" s="63" t="n">
        <f aca="false">AVERAGE(AA5:AA59)</f>
        <v>233.3</v>
      </c>
    </row>
    <row r="62" customFormat="false" ht="18" hidden="false" customHeight="true" outlineLevel="0" collapsed="false">
      <c r="A62" s="57"/>
      <c r="B62" s="58" t="s">
        <v>922</v>
      </c>
      <c r="C62" s="59"/>
      <c r="D62" s="64" t="n">
        <f aca="false">STDEV(D5:D59)</f>
        <v>0.502518907629606</v>
      </c>
      <c r="E62" s="57"/>
      <c r="F62" s="57"/>
      <c r="G62" s="64" t="n">
        <f aca="false">STDEV(G5:G59)</f>
        <v>0.270149323355119</v>
      </c>
      <c r="H62" s="57"/>
      <c r="I62" s="57"/>
      <c r="J62" s="64" t="n">
        <f aca="false">STDEV(J5:J59)</f>
        <v>0.201811478919084</v>
      </c>
      <c r="K62" s="57"/>
      <c r="L62" s="57"/>
      <c r="M62" s="65" t="n">
        <f aca="false">STDEV(M5:M59)</f>
        <v>0.126013962525523</v>
      </c>
      <c r="N62" s="65"/>
      <c r="O62" s="65"/>
      <c r="P62" s="65" t="n">
        <f aca="false">STDEV(P5:P59)</f>
        <v>0.144426539446274</v>
      </c>
      <c r="Q62" s="65" t="n">
        <f aca="false">STDEV(Q5:Q59)</f>
        <v>0.372039649789435</v>
      </c>
      <c r="R62" s="65" t="n">
        <f aca="false">STDEV(R5:R59)</f>
        <v>33.8773485897989</v>
      </c>
      <c r="S62" s="65" t="n">
        <f aca="false">STDEV(S5:S59)</f>
        <v>32.7951503354061</v>
      </c>
      <c r="T62" s="65" t="n">
        <f aca="false">STDEV(T5:T59)</f>
        <v>60.9787517358736</v>
      </c>
      <c r="U62" s="65" t="n">
        <f aca="false">STDEV(U5:U59)</f>
        <v>69.8393471687377</v>
      </c>
      <c r="V62" s="65" t="n">
        <f aca="false">STDEV(V5:V59)</f>
        <v>69.1018467002967</v>
      </c>
      <c r="W62" s="65" t="n">
        <f aca="false">STDEV(W5:W59)</f>
        <v>64.8054214326149</v>
      </c>
      <c r="X62" s="65" t="n">
        <f aca="false">STDEV(X5:X59)</f>
        <v>65.5502351890009</v>
      </c>
      <c r="Y62" s="65"/>
      <c r="Z62" s="65"/>
      <c r="AA62" s="66" t="n">
        <f aca="false">STDEV(AA5:AA59)</f>
        <v>42.7522246912296</v>
      </c>
    </row>
    <row r="63" customFormat="false" ht="18" hidden="false" customHeight="true" outlineLevel="0" collapsed="false">
      <c r="A63" s="67" t="s">
        <v>923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</row>
    <row r="64" customFormat="false" ht="18" hidden="false" customHeight="true" outlineLevel="0" collapsed="false">
      <c r="A64" s="45" t="s">
        <v>924</v>
      </c>
      <c r="B64" s="46" t="s">
        <v>230</v>
      </c>
      <c r="C64" s="47" t="s">
        <v>231</v>
      </c>
      <c r="D64" s="48" t="n">
        <v>3</v>
      </c>
      <c r="E64" s="14" t="n">
        <v>4</v>
      </c>
      <c r="F64" s="14" t="n">
        <v>8</v>
      </c>
      <c r="G64" s="49" t="n">
        <f aca="false">F64/E64</f>
        <v>2</v>
      </c>
      <c r="H64" s="14" t="n">
        <f aca="false">1+E64</f>
        <v>5</v>
      </c>
      <c r="I64" s="14" t="n">
        <f aca="false">D64+F64</f>
        <v>11</v>
      </c>
      <c r="J64" s="49" t="n">
        <f aca="false">I64/H64</f>
        <v>2.2</v>
      </c>
      <c r="K64" s="10" t="n">
        <v>5</v>
      </c>
      <c r="L64" s="50" t="n">
        <v>11.3</v>
      </c>
      <c r="M64" s="51" t="n">
        <f aca="false">L64/K64</f>
        <v>2.26</v>
      </c>
      <c r="N64" s="50" t="n">
        <v>6</v>
      </c>
      <c r="O64" s="50" t="n">
        <v>12.4</v>
      </c>
      <c r="P64" s="52" t="n">
        <f aca="false">O64/N64</f>
        <v>2.06666666666667</v>
      </c>
      <c r="Q64" s="53" t="n">
        <f aca="false">(L64+O64)/H64</f>
        <v>4.74</v>
      </c>
      <c r="R64" s="54" t="n">
        <v>543</v>
      </c>
      <c r="S64" s="54" t="n">
        <v>323</v>
      </c>
      <c r="T64" s="10" t="n">
        <v>278</v>
      </c>
      <c r="U64" s="10" t="n">
        <v>203</v>
      </c>
      <c r="V64" s="10" t="n">
        <v>191</v>
      </c>
      <c r="W64" s="10"/>
      <c r="X64" s="10"/>
      <c r="Y64" s="10"/>
      <c r="Z64" s="10"/>
      <c r="AA64" s="55" t="n">
        <f aca="false">(S64+T64+U64+V64)/4</f>
        <v>248.75</v>
      </c>
    </row>
    <row r="65" customFormat="false" ht="18" hidden="false" customHeight="true" outlineLevel="0" collapsed="false">
      <c r="A65" s="45" t="s">
        <v>924</v>
      </c>
      <c r="B65" s="46" t="s">
        <v>235</v>
      </c>
      <c r="C65" s="47" t="s">
        <v>236</v>
      </c>
      <c r="D65" s="48" t="n">
        <v>2</v>
      </c>
      <c r="E65" s="14" t="n">
        <v>8</v>
      </c>
      <c r="F65" s="14" t="n">
        <v>18</v>
      </c>
      <c r="G65" s="49" t="n">
        <f aca="false">F65/E65</f>
        <v>2.25</v>
      </c>
      <c r="H65" s="14" t="n">
        <f aca="false">1+E65</f>
        <v>9</v>
      </c>
      <c r="I65" s="14" t="n">
        <f aca="false">D65+F65</f>
        <v>20</v>
      </c>
      <c r="J65" s="49" t="n">
        <f aca="false">I65/H65</f>
        <v>2.22222222222222</v>
      </c>
      <c r="K65" s="10" t="n">
        <v>9</v>
      </c>
      <c r="L65" s="50" t="n">
        <v>18.4</v>
      </c>
      <c r="M65" s="51" t="n">
        <f aca="false">L65/K65</f>
        <v>2.04444444444444</v>
      </c>
      <c r="N65" s="50" t="n">
        <v>11</v>
      </c>
      <c r="O65" s="50" t="n">
        <v>23.3</v>
      </c>
      <c r="P65" s="52" t="n">
        <f aca="false">O65/N65</f>
        <v>2.11818181818182</v>
      </c>
      <c r="Q65" s="53" t="n">
        <f aca="false">(L65+O65)/H65</f>
        <v>4.63333333333333</v>
      </c>
      <c r="R65" s="54" t="n">
        <v>526</v>
      </c>
      <c r="S65" s="54" t="n">
        <v>189</v>
      </c>
      <c r="T65" s="10" t="n">
        <v>184</v>
      </c>
      <c r="U65" s="10" t="n">
        <v>309</v>
      </c>
      <c r="V65" s="10" t="n">
        <v>258</v>
      </c>
      <c r="W65" s="10" t="n">
        <v>194</v>
      </c>
      <c r="X65" s="10" t="n">
        <v>188</v>
      </c>
      <c r="Y65" s="10" t="n">
        <v>280</v>
      </c>
      <c r="Z65" s="10" t="n">
        <v>224</v>
      </c>
      <c r="AA65" s="55" t="n">
        <f aca="false">(S65+T65+U65+V65+W65+X65+Y65+Z65)/8</f>
        <v>228.25</v>
      </c>
    </row>
    <row r="66" customFormat="false" ht="18" hidden="false" customHeight="true" outlineLevel="0" collapsed="false">
      <c r="A66" s="45" t="s">
        <v>924</v>
      </c>
      <c r="B66" s="46" t="s">
        <v>239</v>
      </c>
      <c r="C66" s="47" t="s">
        <v>240</v>
      </c>
      <c r="D66" s="48" t="n">
        <v>2</v>
      </c>
      <c r="E66" s="14" t="n">
        <v>3</v>
      </c>
      <c r="F66" s="14" t="n">
        <v>7</v>
      </c>
      <c r="G66" s="49" t="n">
        <f aca="false">F66/E66</f>
        <v>2.33333333333333</v>
      </c>
      <c r="H66" s="14" t="n">
        <f aca="false">1+E66</f>
        <v>4</v>
      </c>
      <c r="I66" s="14" t="n">
        <f aca="false">D66+F66</f>
        <v>9</v>
      </c>
      <c r="J66" s="49" t="n">
        <f aca="false">I66/H66</f>
        <v>2.25</v>
      </c>
      <c r="K66" s="10" t="n">
        <v>5</v>
      </c>
      <c r="L66" s="50" t="n">
        <v>10.7</v>
      </c>
      <c r="M66" s="51" t="n">
        <f aca="false">L66/K66</f>
        <v>2.14</v>
      </c>
      <c r="N66" s="50" t="n">
        <v>4</v>
      </c>
      <c r="O66" s="50" t="n">
        <v>8.3</v>
      </c>
      <c r="P66" s="52" t="n">
        <f aca="false">O66/N66</f>
        <v>2.075</v>
      </c>
      <c r="Q66" s="53" t="n">
        <f aca="false">(L66+O66)/H66</f>
        <v>4.75</v>
      </c>
      <c r="R66" s="54" t="n">
        <v>478</v>
      </c>
      <c r="S66" s="54" t="n">
        <v>202</v>
      </c>
      <c r="T66" s="10" t="n">
        <v>230</v>
      </c>
      <c r="U66" s="10" t="n">
        <v>191</v>
      </c>
      <c r="V66" s="10"/>
      <c r="W66" s="10"/>
      <c r="X66" s="10"/>
      <c r="Y66" s="10"/>
      <c r="Z66" s="10"/>
      <c r="AA66" s="55" t="n">
        <f aca="false">(S66+T66+U66)/3</f>
        <v>207.666666666667</v>
      </c>
    </row>
    <row r="67" customFormat="false" ht="18" hidden="false" customHeight="true" outlineLevel="0" collapsed="false">
      <c r="A67" s="45" t="s">
        <v>924</v>
      </c>
      <c r="B67" s="46" t="s">
        <v>243</v>
      </c>
      <c r="C67" s="47" t="s">
        <v>244</v>
      </c>
      <c r="D67" s="48" t="n">
        <v>1</v>
      </c>
      <c r="E67" s="14" t="n">
        <v>5</v>
      </c>
      <c r="F67" s="14" t="n">
        <v>12</v>
      </c>
      <c r="G67" s="49" t="n">
        <f aca="false">F67/E67</f>
        <v>2.4</v>
      </c>
      <c r="H67" s="14" t="n">
        <f aca="false">1+E67</f>
        <v>6</v>
      </c>
      <c r="I67" s="14" t="n">
        <f aca="false">D67+F67</f>
        <v>13</v>
      </c>
      <c r="J67" s="49" t="n">
        <f aca="false">I67/H67</f>
        <v>2.16666666666667</v>
      </c>
      <c r="K67" s="10" t="n">
        <v>8</v>
      </c>
      <c r="L67" s="50" t="n">
        <v>17.4</v>
      </c>
      <c r="M67" s="51" t="n">
        <f aca="false">L67/K67</f>
        <v>2.175</v>
      </c>
      <c r="N67" s="50" t="n">
        <v>5</v>
      </c>
      <c r="O67" s="50" t="n">
        <v>10</v>
      </c>
      <c r="P67" s="52" t="n">
        <f aca="false">O67/N67</f>
        <v>2</v>
      </c>
      <c r="Q67" s="53" t="n">
        <f aca="false">(L67+O67)/H67</f>
        <v>4.56666666666667</v>
      </c>
      <c r="R67" s="54" t="n">
        <v>497</v>
      </c>
      <c r="S67" s="54" t="n">
        <v>175</v>
      </c>
      <c r="T67" s="10" t="n">
        <v>199</v>
      </c>
      <c r="U67" s="10" t="n">
        <v>255</v>
      </c>
      <c r="V67" s="10" t="n">
        <v>248</v>
      </c>
      <c r="W67" s="10" t="n">
        <v>354</v>
      </c>
      <c r="X67" s="10"/>
      <c r="Y67" s="10"/>
      <c r="Z67" s="10"/>
      <c r="AA67" s="55" t="n">
        <f aca="false">(S67+T67+U67+V67+W67)/5</f>
        <v>246.2</v>
      </c>
    </row>
    <row r="68" customFormat="false" ht="18" hidden="false" customHeight="true" outlineLevel="0" collapsed="false">
      <c r="A68" s="45" t="s">
        <v>924</v>
      </c>
      <c r="B68" s="46" t="s">
        <v>247</v>
      </c>
      <c r="C68" s="47" t="s">
        <v>248</v>
      </c>
      <c r="D68" s="48" t="n">
        <v>1</v>
      </c>
      <c r="E68" s="14" t="n">
        <v>1</v>
      </c>
      <c r="F68" s="14" t="n">
        <v>3</v>
      </c>
      <c r="G68" s="49" t="n">
        <f aca="false">F68/E68</f>
        <v>3</v>
      </c>
      <c r="H68" s="14" t="n">
        <f aca="false">1+E68</f>
        <v>2</v>
      </c>
      <c r="I68" s="14" t="n">
        <f aca="false">D68+F68</f>
        <v>4</v>
      </c>
      <c r="J68" s="49" t="n">
        <f aca="false">I68/H68</f>
        <v>2</v>
      </c>
      <c r="K68" s="10" t="n">
        <v>2</v>
      </c>
      <c r="L68" s="50" t="n">
        <v>4.6</v>
      </c>
      <c r="M68" s="51" t="n">
        <f aca="false">L68/K68</f>
        <v>2.3</v>
      </c>
      <c r="N68" s="50" t="n">
        <v>2</v>
      </c>
      <c r="O68" s="50" t="n">
        <v>3.5</v>
      </c>
      <c r="P68" s="52" t="n">
        <f aca="false">O68/N68</f>
        <v>1.75</v>
      </c>
      <c r="Q68" s="53" t="n">
        <f aca="false">(L68+O68)/H68</f>
        <v>4.05</v>
      </c>
      <c r="R68" s="54" t="n">
        <v>501</v>
      </c>
      <c r="S68" s="54" t="n">
        <v>196</v>
      </c>
      <c r="T68" s="10"/>
      <c r="U68" s="10"/>
      <c r="V68" s="10"/>
      <c r="W68" s="10"/>
      <c r="X68" s="10"/>
      <c r="Y68" s="10"/>
      <c r="Z68" s="10"/>
      <c r="AA68" s="55" t="n">
        <v>196</v>
      </c>
    </row>
    <row r="69" customFormat="false" ht="18" hidden="false" customHeight="true" outlineLevel="0" collapsed="false">
      <c r="A69" s="45" t="s">
        <v>924</v>
      </c>
      <c r="B69" s="46" t="s">
        <v>251</v>
      </c>
      <c r="C69" s="47" t="s">
        <v>252</v>
      </c>
      <c r="D69" s="48" t="n">
        <v>2</v>
      </c>
      <c r="E69" s="14" t="n">
        <v>1</v>
      </c>
      <c r="F69" s="14" t="n">
        <v>3</v>
      </c>
      <c r="G69" s="49" t="n">
        <f aca="false">F69/E69</f>
        <v>3</v>
      </c>
      <c r="H69" s="14" t="n">
        <f aca="false">1+E69</f>
        <v>2</v>
      </c>
      <c r="I69" s="14" t="n">
        <f aca="false">D69+F69</f>
        <v>5</v>
      </c>
      <c r="J69" s="49" t="n">
        <f aca="false">I69/H69</f>
        <v>2.5</v>
      </c>
      <c r="K69" s="10" t="n">
        <v>2</v>
      </c>
      <c r="L69" s="50" t="n">
        <v>3.9</v>
      </c>
      <c r="M69" s="51" t="n">
        <f aca="false">L69/K69</f>
        <v>1.95</v>
      </c>
      <c r="N69" s="50" t="n">
        <v>3</v>
      </c>
      <c r="O69" s="50" t="n">
        <v>5.3</v>
      </c>
      <c r="P69" s="52" t="n">
        <f aca="false">O69/N69</f>
        <v>1.76666666666667</v>
      </c>
      <c r="Q69" s="53" t="n">
        <f aca="false">(L69+O69)/H69</f>
        <v>4.6</v>
      </c>
      <c r="R69" s="54" t="n">
        <v>454</v>
      </c>
      <c r="S69" s="54" t="n">
        <v>205</v>
      </c>
      <c r="T69" s="10"/>
      <c r="U69" s="10"/>
      <c r="V69" s="10"/>
      <c r="W69" s="10"/>
      <c r="X69" s="10"/>
      <c r="Y69" s="10"/>
      <c r="Z69" s="10"/>
      <c r="AA69" s="55" t="n">
        <v>205</v>
      </c>
    </row>
    <row r="70" customFormat="false" ht="18" hidden="false" customHeight="true" outlineLevel="0" collapsed="false">
      <c r="A70" s="45" t="s">
        <v>924</v>
      </c>
      <c r="B70" s="46" t="s">
        <v>255</v>
      </c>
      <c r="C70" s="47" t="s">
        <v>256</v>
      </c>
      <c r="D70" s="48" t="n">
        <v>1</v>
      </c>
      <c r="E70" s="14" t="n">
        <v>7</v>
      </c>
      <c r="F70" s="14" t="n">
        <v>15</v>
      </c>
      <c r="G70" s="49" t="n">
        <f aca="false">F70/E70</f>
        <v>2.14285714285714</v>
      </c>
      <c r="H70" s="14" t="n">
        <f aca="false">1+E70</f>
        <v>8</v>
      </c>
      <c r="I70" s="14" t="n">
        <f aca="false">D70+F70</f>
        <v>16</v>
      </c>
      <c r="J70" s="49" t="n">
        <f aca="false">I70/H70</f>
        <v>2</v>
      </c>
      <c r="K70" s="10" t="n">
        <v>6</v>
      </c>
      <c r="L70" s="50" t="n">
        <v>10.5</v>
      </c>
      <c r="M70" s="51" t="n">
        <f aca="false">L70/K70</f>
        <v>1.75</v>
      </c>
      <c r="N70" s="50" t="n">
        <v>10</v>
      </c>
      <c r="O70" s="50" t="n">
        <v>21.1</v>
      </c>
      <c r="P70" s="52" t="n">
        <f aca="false">O70/N70</f>
        <v>2.11</v>
      </c>
      <c r="Q70" s="53" t="n">
        <f aca="false">(L70+O70)/H70</f>
        <v>3.95</v>
      </c>
      <c r="R70" s="54" t="n">
        <v>522</v>
      </c>
      <c r="S70" s="54" t="n">
        <v>188</v>
      </c>
      <c r="T70" s="10" t="n">
        <v>231</v>
      </c>
      <c r="U70" s="10" t="n">
        <v>204</v>
      </c>
      <c r="V70" s="10" t="n">
        <v>327</v>
      </c>
      <c r="W70" s="10" t="n">
        <v>238</v>
      </c>
      <c r="X70" s="10" t="n">
        <v>268</v>
      </c>
      <c r="Y70" s="10" t="n">
        <v>210</v>
      </c>
      <c r="Z70" s="10"/>
      <c r="AA70" s="55" t="n">
        <f aca="false">(S70+T70+U70+V70+W70+X70+Y70)/7</f>
        <v>238</v>
      </c>
    </row>
    <row r="71" customFormat="false" ht="18" hidden="false" customHeight="true" outlineLevel="0" collapsed="false">
      <c r="A71" s="45" t="s">
        <v>924</v>
      </c>
      <c r="B71" s="46" t="s">
        <v>259</v>
      </c>
      <c r="C71" s="47" t="s">
        <v>260</v>
      </c>
      <c r="D71" s="48" t="n">
        <v>2</v>
      </c>
      <c r="E71" s="14" t="n">
        <v>5</v>
      </c>
      <c r="F71" s="14" t="n">
        <v>11</v>
      </c>
      <c r="G71" s="49" t="n">
        <f aca="false">F71/E71</f>
        <v>2.2</v>
      </c>
      <c r="H71" s="14" t="n">
        <f aca="false">1+E71</f>
        <v>6</v>
      </c>
      <c r="I71" s="14" t="n">
        <f aca="false">D71+F71</f>
        <v>13</v>
      </c>
      <c r="J71" s="49" t="n">
        <f aca="false">I71/H71</f>
        <v>2.16666666666667</v>
      </c>
      <c r="K71" s="10" t="n">
        <v>7</v>
      </c>
      <c r="L71" s="50" t="n">
        <v>17</v>
      </c>
      <c r="M71" s="51" t="n">
        <f aca="false">L71/K71</f>
        <v>2.42857142857143</v>
      </c>
      <c r="N71" s="50" t="n">
        <v>6</v>
      </c>
      <c r="O71" s="50" t="n">
        <v>11.9</v>
      </c>
      <c r="P71" s="52" t="n">
        <f aca="false">O71/N71</f>
        <v>1.98333333333333</v>
      </c>
      <c r="Q71" s="53" t="n">
        <f aca="false">(L71+O71)/H71</f>
        <v>4.81666666666667</v>
      </c>
      <c r="R71" s="54" t="n">
        <v>456</v>
      </c>
      <c r="S71" s="54" t="n">
        <v>305</v>
      </c>
      <c r="T71" s="10" t="n">
        <v>205</v>
      </c>
      <c r="U71" s="10" t="n">
        <v>197</v>
      </c>
      <c r="V71" s="10" t="n">
        <v>231</v>
      </c>
      <c r="W71" s="10" t="n">
        <v>302</v>
      </c>
      <c r="X71" s="10"/>
      <c r="Y71" s="10"/>
      <c r="Z71" s="10"/>
      <c r="AA71" s="55" t="n">
        <f aca="false">(S71+T71+U71+V71+W71)/5</f>
        <v>248</v>
      </c>
    </row>
    <row r="72" customFormat="false" ht="18" hidden="false" customHeight="true" outlineLevel="0" collapsed="false">
      <c r="A72" s="45" t="s">
        <v>924</v>
      </c>
      <c r="B72" s="46" t="s">
        <v>263</v>
      </c>
      <c r="C72" s="47" t="s">
        <v>264</v>
      </c>
      <c r="D72" s="48" t="n">
        <v>2</v>
      </c>
      <c r="E72" s="14" t="n">
        <v>8</v>
      </c>
      <c r="F72" s="14" t="n">
        <v>18</v>
      </c>
      <c r="G72" s="49" t="n">
        <f aca="false">F72/E72</f>
        <v>2.25</v>
      </c>
      <c r="H72" s="14" t="n">
        <f aca="false">1+E72</f>
        <v>9</v>
      </c>
      <c r="I72" s="14" t="n">
        <f aca="false">D72+F72</f>
        <v>20</v>
      </c>
      <c r="J72" s="49" t="n">
        <f aca="false">I72/H72</f>
        <v>2.22222222222222</v>
      </c>
      <c r="K72" s="10" t="n">
        <v>9</v>
      </c>
      <c r="L72" s="50" t="n">
        <v>19.8</v>
      </c>
      <c r="M72" s="51" t="n">
        <f aca="false">L72/K72</f>
        <v>2.2</v>
      </c>
      <c r="N72" s="50" t="n">
        <v>11</v>
      </c>
      <c r="O72" s="50" t="n">
        <v>22.3</v>
      </c>
      <c r="P72" s="52" t="n">
        <f aca="false">O72/N72</f>
        <v>2.02727272727273</v>
      </c>
      <c r="Q72" s="53" t="n">
        <f aca="false">(L72+O72)/H72</f>
        <v>4.67777777777778</v>
      </c>
      <c r="R72" s="54" t="n">
        <v>446</v>
      </c>
      <c r="S72" s="54" t="n">
        <v>198</v>
      </c>
      <c r="T72" s="10" t="n">
        <v>193</v>
      </c>
      <c r="U72" s="10" t="n">
        <v>176</v>
      </c>
      <c r="V72" s="10" t="n">
        <v>235</v>
      </c>
      <c r="W72" s="10" t="n">
        <v>211</v>
      </c>
      <c r="X72" s="10" t="n">
        <v>304</v>
      </c>
      <c r="Y72" s="10" t="n">
        <v>208</v>
      </c>
      <c r="Z72" s="10" t="n">
        <v>191</v>
      </c>
      <c r="AA72" s="55" t="n">
        <f aca="false">(S72+T72+U72+V72+W72+X72+Y72+Z72)/8</f>
        <v>214.5</v>
      </c>
    </row>
    <row r="73" customFormat="false" ht="18" hidden="false" customHeight="true" outlineLevel="0" collapsed="false">
      <c r="A73" s="45" t="s">
        <v>924</v>
      </c>
      <c r="B73" s="46" t="s">
        <v>267</v>
      </c>
      <c r="C73" s="47" t="s">
        <v>268</v>
      </c>
      <c r="D73" s="48" t="n">
        <v>1</v>
      </c>
      <c r="E73" s="14" t="n">
        <v>5</v>
      </c>
      <c r="F73" s="14" t="n">
        <v>12</v>
      </c>
      <c r="G73" s="49" t="n">
        <f aca="false">F73/E73</f>
        <v>2.4</v>
      </c>
      <c r="H73" s="14" t="n">
        <f aca="false">1+E73</f>
        <v>6</v>
      </c>
      <c r="I73" s="14" t="n">
        <f aca="false">D73+F73</f>
        <v>13</v>
      </c>
      <c r="J73" s="49" t="n">
        <f aca="false">I73/H73</f>
        <v>2.16666666666667</v>
      </c>
      <c r="K73" s="10" t="n">
        <v>7</v>
      </c>
      <c r="L73" s="50" t="n">
        <v>14.2</v>
      </c>
      <c r="M73" s="51" t="n">
        <f aca="false">L73/K73</f>
        <v>2.02857142857143</v>
      </c>
      <c r="N73" s="50" t="n">
        <v>6</v>
      </c>
      <c r="O73" s="50" t="n">
        <v>12</v>
      </c>
      <c r="P73" s="52" t="n">
        <f aca="false">O73/N73</f>
        <v>2</v>
      </c>
      <c r="Q73" s="53" t="n">
        <f aca="false">(L73+O73)/H73</f>
        <v>4.36666666666667</v>
      </c>
      <c r="R73" s="54" t="n">
        <v>520</v>
      </c>
      <c r="S73" s="54" t="n">
        <v>217</v>
      </c>
      <c r="T73" s="10" t="n">
        <v>299</v>
      </c>
      <c r="U73" s="10" t="n">
        <v>223</v>
      </c>
      <c r="V73" s="10" t="n">
        <v>322</v>
      </c>
      <c r="W73" s="10" t="n">
        <v>218</v>
      </c>
      <c r="X73" s="10"/>
      <c r="Y73" s="10"/>
      <c r="Z73" s="10"/>
      <c r="AA73" s="55" t="n">
        <f aca="false">(S73+T73+U73+V73+W73)/5</f>
        <v>255.8</v>
      </c>
    </row>
    <row r="74" customFormat="false" ht="18" hidden="false" customHeight="true" outlineLevel="0" collapsed="false">
      <c r="A74" s="45" t="s">
        <v>924</v>
      </c>
      <c r="B74" s="46" t="s">
        <v>271</v>
      </c>
      <c r="C74" s="47" t="s">
        <v>272</v>
      </c>
      <c r="D74" s="48" t="n">
        <v>1</v>
      </c>
      <c r="E74" s="14" t="n">
        <v>8</v>
      </c>
      <c r="F74" s="14" t="n">
        <v>18</v>
      </c>
      <c r="G74" s="49" t="n">
        <f aca="false">F74/E74</f>
        <v>2.25</v>
      </c>
      <c r="H74" s="14" t="n">
        <f aca="false">1+E74</f>
        <v>9</v>
      </c>
      <c r="I74" s="14" t="n">
        <f aca="false">D74+F74</f>
        <v>19</v>
      </c>
      <c r="J74" s="49" t="n">
        <f aca="false">I74/H74</f>
        <v>2.11111111111111</v>
      </c>
      <c r="K74" s="10" t="n">
        <v>9</v>
      </c>
      <c r="L74" s="50" t="n">
        <v>19.7</v>
      </c>
      <c r="M74" s="51" t="n">
        <f aca="false">L74/K74</f>
        <v>2.18888888888889</v>
      </c>
      <c r="N74" s="50" t="n">
        <v>10</v>
      </c>
      <c r="O74" s="50" t="n">
        <v>20</v>
      </c>
      <c r="P74" s="52" t="n">
        <f aca="false">O74/N74</f>
        <v>2</v>
      </c>
      <c r="Q74" s="53" t="n">
        <f aca="false">(L74+O74)/H74</f>
        <v>4.41111111111111</v>
      </c>
      <c r="R74" s="54" t="n">
        <v>470</v>
      </c>
      <c r="S74" s="54" t="n">
        <v>249</v>
      </c>
      <c r="T74" s="10" t="n">
        <v>189</v>
      </c>
      <c r="U74" s="10" t="n">
        <v>236</v>
      </c>
      <c r="V74" s="10" t="n">
        <v>266</v>
      </c>
      <c r="W74" s="10" t="n">
        <v>202</v>
      </c>
      <c r="X74" s="10" t="n">
        <v>196</v>
      </c>
      <c r="Y74" s="10" t="n">
        <v>187</v>
      </c>
      <c r="Z74" s="10" t="n">
        <v>181</v>
      </c>
      <c r="AA74" s="55" t="n">
        <f aca="false">(S74+T74+U74+V74+W74+X74+Y74+Z74)/8</f>
        <v>213.25</v>
      </c>
    </row>
    <row r="75" customFormat="false" ht="18" hidden="false" customHeight="true" outlineLevel="0" collapsed="false">
      <c r="A75" s="45" t="s">
        <v>924</v>
      </c>
      <c r="B75" s="46" t="s">
        <v>275</v>
      </c>
      <c r="C75" s="47" t="s">
        <v>276</v>
      </c>
      <c r="D75" s="48" t="n">
        <v>2</v>
      </c>
      <c r="E75" s="14" t="n">
        <v>6</v>
      </c>
      <c r="F75" s="14" t="n">
        <v>13</v>
      </c>
      <c r="G75" s="49" t="n">
        <f aca="false">F75/E75</f>
        <v>2.16666666666667</v>
      </c>
      <c r="H75" s="14" t="n">
        <f aca="false">1+E75</f>
        <v>7</v>
      </c>
      <c r="I75" s="14" t="n">
        <f aca="false">D75+F75</f>
        <v>15</v>
      </c>
      <c r="J75" s="49" t="n">
        <f aca="false">I75/H75</f>
        <v>2.14285714285714</v>
      </c>
      <c r="K75" s="10" t="n">
        <v>7</v>
      </c>
      <c r="L75" s="50" t="n">
        <v>15.8</v>
      </c>
      <c r="M75" s="51" t="n">
        <f aca="false">L75/K75</f>
        <v>2.25714285714286</v>
      </c>
      <c r="N75" s="50" t="n">
        <v>8</v>
      </c>
      <c r="O75" s="50" t="n">
        <v>17</v>
      </c>
      <c r="P75" s="52" t="n">
        <f aca="false">O75/N75</f>
        <v>2.125</v>
      </c>
      <c r="Q75" s="53" t="n">
        <f aca="false">(L75+O75)/H75</f>
        <v>4.68571428571429</v>
      </c>
      <c r="R75" s="54" t="n">
        <v>492</v>
      </c>
      <c r="S75" s="54" t="n">
        <v>293</v>
      </c>
      <c r="T75" s="10" t="n">
        <v>211</v>
      </c>
      <c r="U75" s="10" t="n">
        <v>230</v>
      </c>
      <c r="V75" s="10" t="n">
        <v>258</v>
      </c>
      <c r="W75" s="10" t="n">
        <v>218</v>
      </c>
      <c r="X75" s="10" t="n">
        <v>188</v>
      </c>
      <c r="Y75" s="10"/>
      <c r="Z75" s="10"/>
      <c r="AA75" s="55" t="n">
        <f aca="false">(S75+T75+U75+V75+W75+X75)/6</f>
        <v>233</v>
      </c>
    </row>
    <row r="76" customFormat="false" ht="18" hidden="false" customHeight="true" outlineLevel="0" collapsed="false">
      <c r="A76" s="45" t="s">
        <v>924</v>
      </c>
      <c r="B76" s="46" t="s">
        <v>279</v>
      </c>
      <c r="C76" s="47" t="s">
        <v>280</v>
      </c>
      <c r="D76" s="48" t="n">
        <v>2</v>
      </c>
      <c r="E76" s="14" t="n">
        <v>1</v>
      </c>
      <c r="F76" s="14" t="n">
        <v>2</v>
      </c>
      <c r="G76" s="49" t="n">
        <f aca="false">F76/E76</f>
        <v>2</v>
      </c>
      <c r="H76" s="14" t="n">
        <f aca="false">1+E76</f>
        <v>2</v>
      </c>
      <c r="I76" s="14" t="n">
        <f aca="false">D76+F76</f>
        <v>4</v>
      </c>
      <c r="J76" s="49" t="n">
        <f aca="false">I76/H76</f>
        <v>2</v>
      </c>
      <c r="K76" s="10" t="n">
        <v>3</v>
      </c>
      <c r="L76" s="50" t="n">
        <v>6.6</v>
      </c>
      <c r="M76" s="51" t="n">
        <f aca="false">L76/K76</f>
        <v>2.2</v>
      </c>
      <c r="N76" s="50" t="n">
        <v>1</v>
      </c>
      <c r="O76" s="50" t="n">
        <v>1.7</v>
      </c>
      <c r="P76" s="52" t="n">
        <f aca="false">O76/N76</f>
        <v>1.7</v>
      </c>
      <c r="Q76" s="53" t="n">
        <f aca="false">(L76+O76)/H76</f>
        <v>4.15</v>
      </c>
      <c r="R76" s="54" t="n">
        <v>465</v>
      </c>
      <c r="S76" s="54" t="n">
        <v>235</v>
      </c>
      <c r="T76" s="10"/>
      <c r="U76" s="10"/>
      <c r="V76" s="10"/>
      <c r="W76" s="10"/>
      <c r="X76" s="10"/>
      <c r="Y76" s="10"/>
      <c r="Z76" s="10"/>
      <c r="AA76" s="55" t="n">
        <v>235</v>
      </c>
    </row>
    <row r="77" customFormat="false" ht="18" hidden="false" customHeight="true" outlineLevel="0" collapsed="false">
      <c r="A77" s="45" t="s">
        <v>924</v>
      </c>
      <c r="B77" s="46" t="s">
        <v>283</v>
      </c>
      <c r="C77" s="47" t="s">
        <v>284</v>
      </c>
      <c r="D77" s="48" t="n">
        <v>1</v>
      </c>
      <c r="E77" s="14" t="n">
        <v>7</v>
      </c>
      <c r="F77" s="14" t="n">
        <v>15</v>
      </c>
      <c r="G77" s="49" t="n">
        <f aca="false">F77/E77</f>
        <v>2.14285714285714</v>
      </c>
      <c r="H77" s="14" t="n">
        <f aca="false">1+E77</f>
        <v>8</v>
      </c>
      <c r="I77" s="14" t="n">
        <f aca="false">D77+F77</f>
        <v>16</v>
      </c>
      <c r="J77" s="49" t="n">
        <f aca="false">I77/H77</f>
        <v>2</v>
      </c>
      <c r="K77" s="10" t="n">
        <v>9</v>
      </c>
      <c r="L77" s="50" t="n">
        <v>19.1</v>
      </c>
      <c r="M77" s="51" t="n">
        <f aca="false">L77/K77</f>
        <v>2.12222222222222</v>
      </c>
      <c r="N77" s="50" t="n">
        <v>7</v>
      </c>
      <c r="O77" s="50" t="n">
        <v>14.2</v>
      </c>
      <c r="P77" s="52" t="n">
        <f aca="false">O77/N77</f>
        <v>2.02857142857143</v>
      </c>
      <c r="Q77" s="53" t="n">
        <f aca="false">(L77+O77)/H77</f>
        <v>4.1625</v>
      </c>
      <c r="R77" s="54" t="n">
        <v>506</v>
      </c>
      <c r="S77" s="54" t="n">
        <v>212</v>
      </c>
      <c r="T77" s="10" t="n">
        <v>162</v>
      </c>
      <c r="U77" s="10" t="n">
        <v>169</v>
      </c>
      <c r="V77" s="10" t="n">
        <v>224</v>
      </c>
      <c r="W77" s="10" t="n">
        <v>225</v>
      </c>
      <c r="X77" s="10" t="n">
        <v>313</v>
      </c>
      <c r="Y77" s="10" t="n">
        <v>209</v>
      </c>
      <c r="Z77" s="10"/>
      <c r="AA77" s="55" t="n">
        <f aca="false">(S77+T77+U77+V77+W77+X77+Y77)/7</f>
        <v>216.285714285714</v>
      </c>
    </row>
    <row r="78" customFormat="false" ht="18" hidden="false" customHeight="true" outlineLevel="0" collapsed="false">
      <c r="A78" s="45" t="s">
        <v>924</v>
      </c>
      <c r="B78" s="46" t="s">
        <v>287</v>
      </c>
      <c r="C78" s="47" t="s">
        <v>288</v>
      </c>
      <c r="D78" s="48" t="n">
        <v>2</v>
      </c>
      <c r="E78" s="14" t="n">
        <v>6</v>
      </c>
      <c r="F78" s="14" t="n">
        <v>13</v>
      </c>
      <c r="G78" s="49" t="n">
        <f aca="false">F78/E78</f>
        <v>2.16666666666667</v>
      </c>
      <c r="H78" s="14" t="n">
        <f aca="false">1+E78</f>
        <v>7</v>
      </c>
      <c r="I78" s="14" t="n">
        <f aca="false">D78+F78</f>
        <v>15</v>
      </c>
      <c r="J78" s="49" t="n">
        <f aca="false">I78/H78</f>
        <v>2.14285714285714</v>
      </c>
      <c r="K78" s="10" t="n">
        <v>7</v>
      </c>
      <c r="L78" s="50" t="n">
        <v>15.7</v>
      </c>
      <c r="M78" s="51" t="n">
        <f aca="false">L78/K78</f>
        <v>2.24285714285714</v>
      </c>
      <c r="N78" s="50" t="n">
        <v>8</v>
      </c>
      <c r="O78" s="50" t="n">
        <v>17.6</v>
      </c>
      <c r="P78" s="52" t="n">
        <f aca="false">O78/N78</f>
        <v>2.2</v>
      </c>
      <c r="Q78" s="53" t="n">
        <f aca="false">(L78+O78)/H78</f>
        <v>4.75714285714286</v>
      </c>
      <c r="R78" s="54" t="n">
        <v>512</v>
      </c>
      <c r="S78" s="54" t="n">
        <v>223</v>
      </c>
      <c r="T78" s="10" t="n">
        <v>242</v>
      </c>
      <c r="U78" s="10" t="n">
        <v>249</v>
      </c>
      <c r="V78" s="10" t="n">
        <v>245</v>
      </c>
      <c r="W78" s="10" t="n">
        <v>245</v>
      </c>
      <c r="X78" s="10" t="n">
        <v>210</v>
      </c>
      <c r="Y78" s="10"/>
      <c r="Z78" s="10"/>
      <c r="AA78" s="55" t="n">
        <f aca="false">(S78+T78+U78+V78+W78+X78)/6</f>
        <v>235.666666666667</v>
      </c>
    </row>
    <row r="79" customFormat="false" ht="18" hidden="false" customHeight="true" outlineLevel="0" collapsed="false">
      <c r="A79" s="45" t="s">
        <v>924</v>
      </c>
      <c r="B79" s="46" t="s">
        <v>290</v>
      </c>
      <c r="C79" s="47" t="s">
        <v>291</v>
      </c>
      <c r="D79" s="48" t="n">
        <v>2</v>
      </c>
      <c r="E79" s="14" t="n">
        <v>8</v>
      </c>
      <c r="F79" s="14" t="n">
        <v>18</v>
      </c>
      <c r="G79" s="49" t="n">
        <f aca="false">F79/E79</f>
        <v>2.25</v>
      </c>
      <c r="H79" s="14" t="n">
        <f aca="false">1+E79</f>
        <v>9</v>
      </c>
      <c r="I79" s="14" t="n">
        <f aca="false">D79+F79</f>
        <v>20</v>
      </c>
      <c r="J79" s="49" t="n">
        <f aca="false">I79/H79</f>
        <v>2.22222222222222</v>
      </c>
      <c r="K79" s="10" t="n">
        <v>9</v>
      </c>
      <c r="L79" s="50" t="n">
        <v>18.6</v>
      </c>
      <c r="M79" s="51" t="n">
        <f aca="false">L79/K79</f>
        <v>2.06666666666667</v>
      </c>
      <c r="N79" s="50" t="n">
        <v>11</v>
      </c>
      <c r="O79" s="50" t="n">
        <v>21.8</v>
      </c>
      <c r="P79" s="52" t="n">
        <f aca="false">O79/N79</f>
        <v>1.98181818181818</v>
      </c>
      <c r="Q79" s="53" t="n">
        <f aca="false">(L79+O79)/H79</f>
        <v>4.48888888888889</v>
      </c>
      <c r="R79" s="54" t="n">
        <v>447</v>
      </c>
      <c r="S79" s="54" t="n">
        <v>240</v>
      </c>
      <c r="T79" s="10" t="n">
        <v>193</v>
      </c>
      <c r="U79" s="10" t="n">
        <v>225</v>
      </c>
      <c r="V79" s="10" t="n">
        <v>295</v>
      </c>
      <c r="W79" s="10" t="n">
        <v>193</v>
      </c>
      <c r="X79" s="10" t="n">
        <v>193</v>
      </c>
      <c r="Y79" s="10" t="n">
        <v>178</v>
      </c>
      <c r="Z79" s="10" t="n">
        <v>187</v>
      </c>
      <c r="AA79" s="55" t="n">
        <f aca="false">(S79+T79+U79+V79+W79+X79+Y79+Z79)/8</f>
        <v>213</v>
      </c>
    </row>
    <row r="80" customFormat="false" ht="18" hidden="false" customHeight="true" outlineLevel="0" collapsed="false">
      <c r="A80" s="45" t="s">
        <v>924</v>
      </c>
      <c r="B80" s="46" t="s">
        <v>293</v>
      </c>
      <c r="C80" s="47" t="s">
        <v>294</v>
      </c>
      <c r="D80" s="48" t="n">
        <v>1</v>
      </c>
      <c r="E80" s="14" t="n">
        <v>6</v>
      </c>
      <c r="F80" s="14" t="n">
        <v>14</v>
      </c>
      <c r="G80" s="49" t="n">
        <f aca="false">F80/E80</f>
        <v>2.33333333333333</v>
      </c>
      <c r="H80" s="14" t="n">
        <f aca="false">1+E80</f>
        <v>7</v>
      </c>
      <c r="I80" s="14" t="n">
        <f aca="false">D80+F80</f>
        <v>15</v>
      </c>
      <c r="J80" s="49" t="n">
        <f aca="false">I80/H80</f>
        <v>2.14285714285714</v>
      </c>
      <c r="K80" s="10" t="n">
        <v>7</v>
      </c>
      <c r="L80" s="50" t="n">
        <v>15.55</v>
      </c>
      <c r="M80" s="51" t="n">
        <f aca="false">L80/K80</f>
        <v>2.22142857142857</v>
      </c>
      <c r="N80" s="50" t="n">
        <v>8</v>
      </c>
      <c r="O80" s="50" t="n">
        <v>15.4</v>
      </c>
      <c r="P80" s="52" t="n">
        <f aca="false">O80/N80</f>
        <v>1.925</v>
      </c>
      <c r="Q80" s="53" t="n">
        <f aca="false">(L80+O80)/H80</f>
        <v>4.42142857142857</v>
      </c>
      <c r="R80" s="54" t="n">
        <v>493</v>
      </c>
      <c r="S80" s="54" t="n">
        <v>168</v>
      </c>
      <c r="T80" s="10" t="n">
        <v>213</v>
      </c>
      <c r="U80" s="10" t="n">
        <v>221</v>
      </c>
      <c r="V80" s="10" t="n">
        <v>269</v>
      </c>
      <c r="W80" s="10" t="n">
        <v>213</v>
      </c>
      <c r="X80" s="10" t="n">
        <v>197</v>
      </c>
      <c r="Y80" s="10"/>
      <c r="Z80" s="10"/>
      <c r="AA80" s="55" t="n">
        <f aca="false">(S80+T80+U80+V80+W80+X80)/6</f>
        <v>213.5</v>
      </c>
    </row>
    <row r="81" customFormat="false" ht="18" hidden="false" customHeight="true" outlineLevel="0" collapsed="false">
      <c r="A81" s="45" t="s">
        <v>924</v>
      </c>
      <c r="B81" s="46" t="s">
        <v>297</v>
      </c>
      <c r="C81" s="47" t="s">
        <v>298</v>
      </c>
      <c r="D81" s="48" t="n">
        <v>2</v>
      </c>
      <c r="E81" s="14" t="n">
        <v>8</v>
      </c>
      <c r="F81" s="14" t="n">
        <v>18</v>
      </c>
      <c r="G81" s="49" t="n">
        <f aca="false">F81/E81</f>
        <v>2.25</v>
      </c>
      <c r="H81" s="14" t="n">
        <f aca="false">1+E81</f>
        <v>9</v>
      </c>
      <c r="I81" s="14" t="n">
        <f aca="false">D81+F81</f>
        <v>20</v>
      </c>
      <c r="J81" s="49" t="n">
        <f aca="false">I81/H81</f>
        <v>2.22222222222222</v>
      </c>
      <c r="K81" s="10" t="n">
        <v>11</v>
      </c>
      <c r="L81" s="50" t="n">
        <v>24.2</v>
      </c>
      <c r="M81" s="51" t="n">
        <f aca="false">L81/K81</f>
        <v>2.2</v>
      </c>
      <c r="N81" s="50" t="n">
        <v>9</v>
      </c>
      <c r="O81" s="50" t="n">
        <v>18.6</v>
      </c>
      <c r="P81" s="52" t="n">
        <f aca="false">O81/N81</f>
        <v>2.06666666666667</v>
      </c>
      <c r="Q81" s="53" t="n">
        <f aca="false">(L81+O81)/H81</f>
        <v>4.75555555555556</v>
      </c>
      <c r="R81" s="54" t="n">
        <v>512</v>
      </c>
      <c r="S81" s="54" t="n">
        <v>218</v>
      </c>
      <c r="T81" s="10" t="n">
        <v>183</v>
      </c>
      <c r="U81" s="10" t="n">
        <v>195</v>
      </c>
      <c r="V81" s="10" t="n">
        <v>265</v>
      </c>
      <c r="W81" s="10" t="n">
        <v>272</v>
      </c>
      <c r="X81" s="10" t="n">
        <v>247</v>
      </c>
      <c r="Y81" s="10" t="n">
        <v>219</v>
      </c>
      <c r="Z81" s="10" t="n">
        <v>223</v>
      </c>
      <c r="AA81" s="55" t="n">
        <f aca="false">(S81+T81+U81+V81+W81+X81+Y81+Z81)/8</f>
        <v>227.75</v>
      </c>
    </row>
    <row r="82" customFormat="false" ht="18" hidden="false" customHeight="true" outlineLevel="0" collapsed="false">
      <c r="A82" s="45" t="s">
        <v>924</v>
      </c>
      <c r="B82" s="46" t="s">
        <v>301</v>
      </c>
      <c r="C82" s="47" t="s">
        <v>302</v>
      </c>
      <c r="D82" s="48" t="n">
        <v>2</v>
      </c>
      <c r="E82" s="14" t="n">
        <v>5</v>
      </c>
      <c r="F82" s="14" t="n">
        <v>11</v>
      </c>
      <c r="G82" s="49" t="n">
        <f aca="false">F82/E82</f>
        <v>2.2</v>
      </c>
      <c r="H82" s="14" t="n">
        <f aca="false">1+E82</f>
        <v>6</v>
      </c>
      <c r="I82" s="14" t="n">
        <f aca="false">D82+F82</f>
        <v>13</v>
      </c>
      <c r="J82" s="49" t="n">
        <f aca="false">I82/H82</f>
        <v>2.16666666666667</v>
      </c>
      <c r="K82" s="10" t="n">
        <v>6</v>
      </c>
      <c r="L82" s="50" t="n">
        <v>13.1</v>
      </c>
      <c r="M82" s="51" t="n">
        <f aca="false">L82/K82</f>
        <v>2.18333333333333</v>
      </c>
      <c r="N82" s="50" t="n">
        <v>7</v>
      </c>
      <c r="O82" s="50" t="n">
        <v>14.4</v>
      </c>
      <c r="P82" s="52" t="n">
        <f aca="false">O82/N82</f>
        <v>2.05714285714286</v>
      </c>
      <c r="Q82" s="53" t="n">
        <f aca="false">(L82+O82)/H82</f>
        <v>4.58333333333333</v>
      </c>
      <c r="R82" s="54" t="n">
        <v>527</v>
      </c>
      <c r="S82" s="54" t="n">
        <v>231</v>
      </c>
      <c r="T82" s="10" t="n">
        <v>243</v>
      </c>
      <c r="U82" s="10" t="n">
        <v>311</v>
      </c>
      <c r="V82" s="10" t="n">
        <v>235</v>
      </c>
      <c r="W82" s="10" t="n">
        <v>236</v>
      </c>
      <c r="X82" s="10"/>
      <c r="Y82" s="10"/>
      <c r="Z82" s="10"/>
      <c r="AA82" s="55" t="n">
        <f aca="false">(S82+T82+U82+V82+W82)/5</f>
        <v>251.2</v>
      </c>
    </row>
    <row r="83" customFormat="false" ht="18" hidden="false" customHeight="true" outlineLevel="0" collapsed="false">
      <c r="A83" s="45" t="s">
        <v>924</v>
      </c>
      <c r="B83" s="46" t="s">
        <v>305</v>
      </c>
      <c r="C83" s="47" t="s">
        <v>306</v>
      </c>
      <c r="D83" s="48" t="n">
        <v>2</v>
      </c>
      <c r="E83" s="14" t="n">
        <v>4</v>
      </c>
      <c r="F83" s="14" t="n">
        <v>9</v>
      </c>
      <c r="G83" s="49" t="n">
        <f aca="false">F83/E83</f>
        <v>2.25</v>
      </c>
      <c r="H83" s="14" t="n">
        <f aca="false">1+E83</f>
        <v>5</v>
      </c>
      <c r="I83" s="14" t="n">
        <f aca="false">D83+F83</f>
        <v>11</v>
      </c>
      <c r="J83" s="49" t="n">
        <f aca="false">I83/H83</f>
        <v>2.2</v>
      </c>
      <c r="K83" s="10" t="n">
        <v>6</v>
      </c>
      <c r="L83" s="50" t="n">
        <v>12.4</v>
      </c>
      <c r="M83" s="51" t="n">
        <f aca="false">L83/K83</f>
        <v>2.06666666666667</v>
      </c>
      <c r="N83" s="50" t="n">
        <v>5</v>
      </c>
      <c r="O83" s="50" t="n">
        <v>9.8</v>
      </c>
      <c r="P83" s="52" t="n">
        <f aca="false">O83/N83</f>
        <v>1.96</v>
      </c>
      <c r="Q83" s="53" t="n">
        <f aca="false">(L83+O83)/H83</f>
        <v>4.44</v>
      </c>
      <c r="R83" s="54" t="n">
        <v>473</v>
      </c>
      <c r="S83" s="54" t="n">
        <v>262</v>
      </c>
      <c r="T83" s="10" t="n">
        <v>196</v>
      </c>
      <c r="U83" s="10" t="n">
        <v>199</v>
      </c>
      <c r="V83" s="10" t="n">
        <v>316</v>
      </c>
      <c r="W83" s="10"/>
      <c r="X83" s="10"/>
      <c r="Y83" s="10"/>
      <c r="Z83" s="10"/>
      <c r="AA83" s="55" t="n">
        <f aca="false">(S83+T83+U83+V83)/4</f>
        <v>243.25</v>
      </c>
    </row>
    <row r="84" customFormat="false" ht="18" hidden="false" customHeight="true" outlineLevel="0" collapsed="false">
      <c r="A84" s="45" t="s">
        <v>924</v>
      </c>
      <c r="B84" s="46" t="s">
        <v>309</v>
      </c>
      <c r="C84" s="47" t="s">
        <v>310</v>
      </c>
      <c r="D84" s="48" t="n">
        <v>2</v>
      </c>
      <c r="E84" s="14" t="n">
        <v>7</v>
      </c>
      <c r="F84" s="14" t="n">
        <v>15</v>
      </c>
      <c r="G84" s="49" t="n">
        <f aca="false">F84/E84</f>
        <v>2.14285714285714</v>
      </c>
      <c r="H84" s="14" t="n">
        <f aca="false">1+E84</f>
        <v>8</v>
      </c>
      <c r="I84" s="14" t="n">
        <f aca="false">D84+F84</f>
        <v>17</v>
      </c>
      <c r="J84" s="49" t="n">
        <f aca="false">I84/H84</f>
        <v>2.125</v>
      </c>
      <c r="K84" s="10" t="n">
        <v>7</v>
      </c>
      <c r="L84" s="50" t="n">
        <v>14.8</v>
      </c>
      <c r="M84" s="51" t="n">
        <f aca="false">L84/K84</f>
        <v>2.11428571428571</v>
      </c>
      <c r="N84" s="50" t="n">
        <v>10</v>
      </c>
      <c r="O84" s="50" t="n">
        <v>20</v>
      </c>
      <c r="P84" s="52" t="n">
        <f aca="false">O84/N84</f>
        <v>2</v>
      </c>
      <c r="Q84" s="53" t="n">
        <f aca="false">(L84+O84)/H84</f>
        <v>4.35</v>
      </c>
      <c r="R84" s="54" t="n">
        <v>399</v>
      </c>
      <c r="S84" s="54" t="n">
        <v>164</v>
      </c>
      <c r="T84" s="10" t="n">
        <v>196</v>
      </c>
      <c r="U84" s="10" t="n">
        <v>226</v>
      </c>
      <c r="V84" s="10" t="n">
        <v>289</v>
      </c>
      <c r="W84" s="10" t="n">
        <v>216</v>
      </c>
      <c r="X84" s="10" t="n">
        <v>336</v>
      </c>
      <c r="Y84" s="10" t="n">
        <v>183</v>
      </c>
      <c r="Z84" s="10"/>
      <c r="AA84" s="55" t="n">
        <f aca="false">(S84+T84+U84+V84+W84+X84+Y84)/7</f>
        <v>230</v>
      </c>
    </row>
    <row r="85" customFormat="false" ht="18" hidden="false" customHeight="true" outlineLevel="0" collapsed="false">
      <c r="A85" s="45" t="s">
        <v>924</v>
      </c>
      <c r="B85" s="46" t="s">
        <v>313</v>
      </c>
      <c r="C85" s="47" t="s">
        <v>314</v>
      </c>
      <c r="D85" s="48" t="n">
        <v>1</v>
      </c>
      <c r="E85" s="14" t="n">
        <v>3</v>
      </c>
      <c r="F85" s="14" t="n">
        <v>7</v>
      </c>
      <c r="G85" s="49" t="n">
        <f aca="false">F85/E85</f>
        <v>2.33333333333333</v>
      </c>
      <c r="H85" s="14" t="n">
        <f aca="false">1+E85</f>
        <v>4</v>
      </c>
      <c r="I85" s="14" t="n">
        <f aca="false">D85+F85</f>
        <v>8</v>
      </c>
      <c r="J85" s="49" t="n">
        <f aca="false">I85/H85</f>
        <v>2</v>
      </c>
      <c r="K85" s="10" t="n">
        <v>5</v>
      </c>
      <c r="L85" s="50" t="n">
        <v>10.2</v>
      </c>
      <c r="M85" s="51" t="n">
        <f aca="false">L85/K85</f>
        <v>2.04</v>
      </c>
      <c r="N85" s="50" t="n">
        <v>3</v>
      </c>
      <c r="O85" s="50" t="n">
        <v>6.3</v>
      </c>
      <c r="P85" s="52" t="n">
        <f aca="false">O85/N85</f>
        <v>2.1</v>
      </c>
      <c r="Q85" s="53" t="n">
        <f aca="false">(L85+O85)/H85</f>
        <v>4.125</v>
      </c>
      <c r="R85" s="54" t="n">
        <v>500</v>
      </c>
      <c r="S85" s="54" t="n">
        <v>189</v>
      </c>
      <c r="T85" s="10" t="n">
        <v>185</v>
      </c>
      <c r="U85" s="10" t="n">
        <v>185</v>
      </c>
      <c r="V85" s="10"/>
      <c r="W85" s="10"/>
      <c r="X85" s="10"/>
      <c r="Y85" s="10"/>
      <c r="Z85" s="10"/>
      <c r="AA85" s="55" t="n">
        <f aca="false">(S85+T85+U85)/3</f>
        <v>186.333333333333</v>
      </c>
    </row>
    <row r="86" customFormat="false" ht="18" hidden="false" customHeight="true" outlineLevel="0" collapsed="false">
      <c r="A86" s="45" t="s">
        <v>924</v>
      </c>
      <c r="B86" s="46" t="s">
        <v>317</v>
      </c>
      <c r="C86" s="47" t="s">
        <v>318</v>
      </c>
      <c r="D86" s="48" t="n">
        <v>2</v>
      </c>
      <c r="E86" s="14" t="n">
        <v>8</v>
      </c>
      <c r="F86" s="14" t="n">
        <v>18</v>
      </c>
      <c r="G86" s="49" t="n">
        <f aca="false">F86/E86</f>
        <v>2.25</v>
      </c>
      <c r="H86" s="14" t="n">
        <f aca="false">1+E86</f>
        <v>9</v>
      </c>
      <c r="I86" s="14" t="n">
        <f aca="false">D86+F86</f>
        <v>20</v>
      </c>
      <c r="J86" s="49" t="n">
        <f aca="false">I86/H86</f>
        <v>2.22222222222222</v>
      </c>
      <c r="K86" s="10" t="n">
        <v>10</v>
      </c>
      <c r="L86" s="50" t="n">
        <v>22.4</v>
      </c>
      <c r="M86" s="51" t="n">
        <f aca="false">L86/K86</f>
        <v>2.24</v>
      </c>
      <c r="N86" s="50" t="n">
        <v>10</v>
      </c>
      <c r="O86" s="50" t="n">
        <v>19.1</v>
      </c>
      <c r="P86" s="52" t="n">
        <f aca="false">O86/N86</f>
        <v>1.91</v>
      </c>
      <c r="Q86" s="53" t="n">
        <f aca="false">(L86+O86)/H86</f>
        <v>4.61111111111111</v>
      </c>
      <c r="R86" s="54" t="n">
        <v>439</v>
      </c>
      <c r="S86" s="54" t="n">
        <v>224</v>
      </c>
      <c r="T86" s="10" t="n">
        <v>184</v>
      </c>
      <c r="U86" s="10" t="n">
        <v>186</v>
      </c>
      <c r="V86" s="10" t="n">
        <v>260</v>
      </c>
      <c r="W86" s="10" t="n">
        <v>224</v>
      </c>
      <c r="X86" s="10" t="n">
        <v>238</v>
      </c>
      <c r="Y86" s="10" t="n">
        <v>234</v>
      </c>
      <c r="Z86" s="10" t="n">
        <v>195</v>
      </c>
      <c r="AA86" s="55" t="n">
        <f aca="false">(S86+T86+U86+V86+W86+X86+Y86+Z86)/8</f>
        <v>218.125</v>
      </c>
    </row>
    <row r="87" customFormat="false" ht="18" hidden="false" customHeight="true" outlineLevel="0" collapsed="false">
      <c r="A87" s="45" t="s">
        <v>924</v>
      </c>
      <c r="B87" s="46" t="s">
        <v>321</v>
      </c>
      <c r="C87" s="47" t="s">
        <v>322</v>
      </c>
      <c r="D87" s="48" t="n">
        <v>1</v>
      </c>
      <c r="E87" s="14" t="n">
        <v>7</v>
      </c>
      <c r="F87" s="14" t="n">
        <v>16</v>
      </c>
      <c r="G87" s="49" t="n">
        <f aca="false">F87/E87</f>
        <v>2.28571428571429</v>
      </c>
      <c r="H87" s="14" t="n">
        <f aca="false">1+E87</f>
        <v>8</v>
      </c>
      <c r="I87" s="14" t="n">
        <f aca="false">D87+F87</f>
        <v>17</v>
      </c>
      <c r="J87" s="49" t="n">
        <f aca="false">I87/H87</f>
        <v>2.125</v>
      </c>
      <c r="K87" s="10" t="n">
        <v>10</v>
      </c>
      <c r="L87" s="50" t="n">
        <v>20.7</v>
      </c>
      <c r="M87" s="51" t="n">
        <f aca="false">L87/K87</f>
        <v>2.07</v>
      </c>
      <c r="N87" s="50" t="n">
        <v>7</v>
      </c>
      <c r="O87" s="50" t="n">
        <v>13.6</v>
      </c>
      <c r="P87" s="52" t="n">
        <f aca="false">O87/N87</f>
        <v>1.94285714285714</v>
      </c>
      <c r="Q87" s="53" t="n">
        <f aca="false">(L87+O87)/H87</f>
        <v>4.2875</v>
      </c>
      <c r="R87" s="54" t="n">
        <v>547</v>
      </c>
      <c r="S87" s="54" t="n">
        <v>254</v>
      </c>
      <c r="T87" s="10" t="n">
        <v>280</v>
      </c>
      <c r="U87" s="10" t="n">
        <v>191</v>
      </c>
      <c r="V87" s="10" t="n">
        <v>192</v>
      </c>
      <c r="W87" s="10" t="n">
        <v>206</v>
      </c>
      <c r="X87" s="10" t="n">
        <v>307</v>
      </c>
      <c r="Y87" s="10" t="n">
        <v>232</v>
      </c>
      <c r="Z87" s="10"/>
      <c r="AA87" s="55" t="n">
        <f aca="false">(S87+T87+U87+V87+W87+X87+Y87)/7</f>
        <v>237.428571428571</v>
      </c>
    </row>
    <row r="88" customFormat="false" ht="18" hidden="false" customHeight="true" outlineLevel="0" collapsed="false">
      <c r="A88" s="45" t="s">
        <v>924</v>
      </c>
      <c r="B88" s="46" t="s">
        <v>324</v>
      </c>
      <c r="C88" s="47" t="s">
        <v>325</v>
      </c>
      <c r="D88" s="48" t="n">
        <v>2</v>
      </c>
      <c r="E88" s="14" t="n">
        <v>3</v>
      </c>
      <c r="F88" s="14" t="n">
        <v>7</v>
      </c>
      <c r="G88" s="49" t="n">
        <f aca="false">F88/E88</f>
        <v>2.33333333333333</v>
      </c>
      <c r="H88" s="14" t="n">
        <f aca="false">1+E88</f>
        <v>4</v>
      </c>
      <c r="I88" s="14" t="n">
        <f aca="false">D88+F88</f>
        <v>9</v>
      </c>
      <c r="J88" s="49" t="n">
        <f aca="false">I88/H88</f>
        <v>2.25</v>
      </c>
      <c r="K88" s="10" t="n">
        <v>4</v>
      </c>
      <c r="L88" s="50" t="n">
        <v>8.3</v>
      </c>
      <c r="M88" s="51" t="n">
        <f aca="false">L88/K88</f>
        <v>2.075</v>
      </c>
      <c r="N88" s="50" t="n">
        <v>5</v>
      </c>
      <c r="O88" s="50" t="n">
        <v>9.3</v>
      </c>
      <c r="P88" s="52" t="n">
        <f aca="false">O88/N88</f>
        <v>1.86</v>
      </c>
      <c r="Q88" s="53" t="n">
        <f aca="false">(L88+O88)/H88</f>
        <v>4.4</v>
      </c>
      <c r="R88" s="54" t="n">
        <v>500</v>
      </c>
      <c r="S88" s="54" t="n">
        <v>208</v>
      </c>
      <c r="T88" s="10" t="n">
        <v>302</v>
      </c>
      <c r="U88" s="10" t="n">
        <v>178</v>
      </c>
      <c r="V88" s="10"/>
      <c r="W88" s="10"/>
      <c r="X88" s="10"/>
      <c r="Y88" s="10"/>
      <c r="Z88" s="10"/>
      <c r="AA88" s="55" t="n">
        <f aca="false">(S88+T88+U88)/3</f>
        <v>229.333333333333</v>
      </c>
    </row>
    <row r="89" customFormat="false" ht="18" hidden="false" customHeight="true" outlineLevel="0" collapsed="false">
      <c r="A89" s="45" t="s">
        <v>924</v>
      </c>
      <c r="B89" s="46" t="s">
        <v>328</v>
      </c>
      <c r="C89" s="47" t="s">
        <v>329</v>
      </c>
      <c r="D89" s="48" t="n">
        <v>2</v>
      </c>
      <c r="E89" s="14" t="n">
        <v>5</v>
      </c>
      <c r="F89" s="14" t="n">
        <v>11</v>
      </c>
      <c r="G89" s="49" t="n">
        <f aca="false">F89/E89</f>
        <v>2.2</v>
      </c>
      <c r="H89" s="14" t="n">
        <f aca="false">1+E89</f>
        <v>6</v>
      </c>
      <c r="I89" s="14" t="n">
        <f aca="false">D89+F89</f>
        <v>13</v>
      </c>
      <c r="J89" s="49" t="n">
        <f aca="false">I89/H89</f>
        <v>2.16666666666667</v>
      </c>
      <c r="K89" s="10" t="n">
        <v>5</v>
      </c>
      <c r="L89" s="50" t="n">
        <v>11.2</v>
      </c>
      <c r="M89" s="51" t="n">
        <f aca="false">L89/K89</f>
        <v>2.24</v>
      </c>
      <c r="N89" s="50" t="n">
        <v>8</v>
      </c>
      <c r="O89" s="50" t="n">
        <v>16.6</v>
      </c>
      <c r="P89" s="52" t="n">
        <f aca="false">O89/N89</f>
        <v>2.075</v>
      </c>
      <c r="Q89" s="53" t="n">
        <f aca="false">(L89+O89)/H89</f>
        <v>4.63333333333333</v>
      </c>
      <c r="R89" s="54" t="n">
        <v>449</v>
      </c>
      <c r="S89" s="54" t="n">
        <v>285</v>
      </c>
      <c r="T89" s="10" t="n">
        <v>190</v>
      </c>
      <c r="U89" s="10" t="n">
        <v>178</v>
      </c>
      <c r="V89" s="10" t="n">
        <v>185</v>
      </c>
      <c r="W89" s="10" t="n">
        <v>176</v>
      </c>
      <c r="X89" s="10"/>
      <c r="Y89" s="10"/>
      <c r="Z89" s="10"/>
      <c r="AA89" s="55" t="n">
        <f aca="false">(S89+T89+U89+V89+W89)/5</f>
        <v>202.8</v>
      </c>
    </row>
    <row r="90" customFormat="false" ht="18" hidden="false" customHeight="true" outlineLevel="0" collapsed="false">
      <c r="A90" s="45" t="s">
        <v>924</v>
      </c>
      <c r="B90" s="46" t="s">
        <v>332</v>
      </c>
      <c r="C90" s="47" t="s">
        <v>333</v>
      </c>
      <c r="D90" s="48" t="n">
        <v>2</v>
      </c>
      <c r="E90" s="14" t="n">
        <v>2</v>
      </c>
      <c r="F90" s="14" t="n">
        <v>5</v>
      </c>
      <c r="G90" s="49" t="n">
        <f aca="false">F90/E90</f>
        <v>2.5</v>
      </c>
      <c r="H90" s="14" t="n">
        <f aca="false">1+E90</f>
        <v>3</v>
      </c>
      <c r="I90" s="14" t="n">
        <f aca="false">D90+F90</f>
        <v>7</v>
      </c>
      <c r="J90" s="49" t="n">
        <f aca="false">I90/H90</f>
        <v>2.33333333333333</v>
      </c>
      <c r="K90" s="10" t="n">
        <v>2</v>
      </c>
      <c r="L90" s="50" t="n">
        <v>3.8</v>
      </c>
      <c r="M90" s="51" t="n">
        <f aca="false">L90/K90</f>
        <v>1.9</v>
      </c>
      <c r="N90" s="50" t="n">
        <v>4</v>
      </c>
      <c r="O90" s="50" t="n">
        <v>7</v>
      </c>
      <c r="P90" s="52" t="n">
        <f aca="false">O90/N90</f>
        <v>1.75</v>
      </c>
      <c r="Q90" s="53" t="n">
        <f aca="false">(L90+O90)/H90</f>
        <v>3.6</v>
      </c>
      <c r="R90" s="54" t="n">
        <v>474</v>
      </c>
      <c r="S90" s="54" t="n">
        <v>173</v>
      </c>
      <c r="T90" s="10" t="n">
        <v>199</v>
      </c>
      <c r="U90" s="10"/>
      <c r="V90" s="10"/>
      <c r="W90" s="10"/>
      <c r="X90" s="10"/>
      <c r="Y90" s="10"/>
      <c r="Z90" s="10"/>
      <c r="AA90" s="55" t="n">
        <f aca="false">(S90+T90)/2</f>
        <v>186</v>
      </c>
    </row>
    <row r="91" customFormat="false" ht="18" hidden="false" customHeight="true" outlineLevel="0" collapsed="false">
      <c r="A91" s="45" t="s">
        <v>924</v>
      </c>
      <c r="B91" s="46" t="s">
        <v>336</v>
      </c>
      <c r="C91" s="47" t="s">
        <v>337</v>
      </c>
      <c r="D91" s="48" t="n">
        <v>1</v>
      </c>
      <c r="E91" s="14" t="n">
        <v>6</v>
      </c>
      <c r="F91" s="14" t="n">
        <v>14</v>
      </c>
      <c r="G91" s="49" t="n">
        <f aca="false">F91/E91</f>
        <v>2.33333333333333</v>
      </c>
      <c r="H91" s="14" t="n">
        <f aca="false">1+E91</f>
        <v>7</v>
      </c>
      <c r="I91" s="14" t="n">
        <f aca="false">D91+F91</f>
        <v>15</v>
      </c>
      <c r="J91" s="49" t="n">
        <f aca="false">I91/H91</f>
        <v>2.14285714285714</v>
      </c>
      <c r="K91" s="10" t="n">
        <v>4</v>
      </c>
      <c r="L91" s="50" t="n">
        <v>8.7</v>
      </c>
      <c r="M91" s="51" t="n">
        <f aca="false">L91/K91</f>
        <v>2.175</v>
      </c>
      <c r="N91" s="50" t="n">
        <v>11</v>
      </c>
      <c r="O91" s="50" t="n">
        <v>21.1</v>
      </c>
      <c r="P91" s="52" t="n">
        <f aca="false">O91/N91</f>
        <v>1.91818181818182</v>
      </c>
      <c r="Q91" s="53" t="n">
        <f aca="false">(L91+O91)/H91</f>
        <v>4.25714285714286</v>
      </c>
      <c r="R91" s="54" t="n">
        <v>439</v>
      </c>
      <c r="S91" s="54" t="n">
        <v>193</v>
      </c>
      <c r="T91" s="10" t="n">
        <v>185</v>
      </c>
      <c r="U91" s="10" t="n">
        <v>209</v>
      </c>
      <c r="V91" s="10" t="n">
        <v>205</v>
      </c>
      <c r="W91" s="10" t="n">
        <v>235</v>
      </c>
      <c r="X91" s="10" t="n">
        <v>221</v>
      </c>
      <c r="Y91" s="10"/>
      <c r="Z91" s="10"/>
      <c r="AA91" s="55" t="n">
        <f aca="false">(S91+T91+U91+V91+W91+X91)/6</f>
        <v>208</v>
      </c>
    </row>
    <row r="92" customFormat="false" ht="18" hidden="false" customHeight="true" outlineLevel="0" collapsed="false">
      <c r="A92" s="45" t="s">
        <v>924</v>
      </c>
      <c r="B92" s="46" t="s">
        <v>340</v>
      </c>
      <c r="C92" s="47" t="s">
        <v>341</v>
      </c>
      <c r="D92" s="48" t="n">
        <v>1</v>
      </c>
      <c r="E92" s="14" t="n">
        <v>8</v>
      </c>
      <c r="F92" s="14" t="n">
        <v>18</v>
      </c>
      <c r="G92" s="49" t="n">
        <f aca="false">F92/E92</f>
        <v>2.25</v>
      </c>
      <c r="H92" s="14" t="n">
        <f aca="false">1+E92</f>
        <v>9</v>
      </c>
      <c r="I92" s="14" t="n">
        <f aca="false">D92+F92</f>
        <v>19</v>
      </c>
      <c r="J92" s="49" t="n">
        <f aca="false">I92/H92</f>
        <v>2.11111111111111</v>
      </c>
      <c r="K92" s="10" t="n">
        <v>9</v>
      </c>
      <c r="L92" s="50" t="n">
        <v>19</v>
      </c>
      <c r="M92" s="51" t="n">
        <f aca="false">L92/K92</f>
        <v>2.11111111111111</v>
      </c>
      <c r="N92" s="50" t="n">
        <v>10</v>
      </c>
      <c r="O92" s="50" t="n">
        <v>20.4</v>
      </c>
      <c r="P92" s="52" t="n">
        <f aca="false">O92/N92</f>
        <v>2.04</v>
      </c>
      <c r="Q92" s="53" t="n">
        <f aca="false">(L92+O92)/H92</f>
        <v>4.37777777777778</v>
      </c>
      <c r="R92" s="54" t="n">
        <v>539</v>
      </c>
      <c r="S92" s="54" t="n">
        <v>194</v>
      </c>
      <c r="T92" s="10" t="n">
        <v>191</v>
      </c>
      <c r="U92" s="10" t="n">
        <v>225</v>
      </c>
      <c r="V92" s="10" t="n">
        <v>256</v>
      </c>
      <c r="W92" s="10" t="n">
        <v>215</v>
      </c>
      <c r="X92" s="10" t="n">
        <v>231</v>
      </c>
      <c r="Y92" s="10"/>
      <c r="Z92" s="10"/>
      <c r="AA92" s="55" t="n">
        <f aca="false">(S92+T92+U92+V92+W92+X92)/6</f>
        <v>218.666666666667</v>
      </c>
    </row>
    <row r="93" customFormat="false" ht="18" hidden="false" customHeight="true" outlineLevel="0" collapsed="false">
      <c r="A93" s="45" t="s">
        <v>924</v>
      </c>
      <c r="B93" s="46" t="s">
        <v>344</v>
      </c>
      <c r="C93" s="47" t="s">
        <v>345</v>
      </c>
      <c r="D93" s="48" t="n">
        <v>1</v>
      </c>
      <c r="E93" s="14" t="n">
        <v>7</v>
      </c>
      <c r="F93" s="14" t="n">
        <v>16</v>
      </c>
      <c r="G93" s="49" t="n">
        <f aca="false">F93/E93</f>
        <v>2.28571428571429</v>
      </c>
      <c r="H93" s="14" t="n">
        <f aca="false">1+E93</f>
        <v>8</v>
      </c>
      <c r="I93" s="14" t="n">
        <f aca="false">D93+F93</f>
        <v>17</v>
      </c>
      <c r="J93" s="49" t="n">
        <f aca="false">I93/H93</f>
        <v>2.125</v>
      </c>
      <c r="K93" s="10" t="n">
        <v>11</v>
      </c>
      <c r="L93" s="50" t="n">
        <v>23.7</v>
      </c>
      <c r="M93" s="51" t="n">
        <f aca="false">L93/K93</f>
        <v>2.15454545454545</v>
      </c>
      <c r="N93" s="50" t="n">
        <v>6</v>
      </c>
      <c r="O93" s="50" t="n">
        <v>12.4</v>
      </c>
      <c r="P93" s="52" t="n">
        <f aca="false">O93/N93</f>
        <v>2.06666666666667</v>
      </c>
      <c r="Q93" s="53" t="n">
        <f aca="false">(L93+O93)/H93</f>
        <v>4.5125</v>
      </c>
      <c r="R93" s="54" t="n">
        <v>516</v>
      </c>
      <c r="S93" s="54" t="n">
        <v>189</v>
      </c>
      <c r="T93" s="10" t="n">
        <v>208</v>
      </c>
      <c r="U93" s="10" t="n">
        <v>222</v>
      </c>
      <c r="V93" s="10" t="n">
        <v>282</v>
      </c>
      <c r="W93" s="10" t="n">
        <v>174</v>
      </c>
      <c r="X93" s="10" t="n">
        <v>230</v>
      </c>
      <c r="Y93" s="10"/>
      <c r="Z93" s="10"/>
      <c r="AA93" s="55" t="n">
        <f aca="false">(S93+T93+U93+V93+W93+X93)/6</f>
        <v>217.5</v>
      </c>
    </row>
    <row r="94" customFormat="false" ht="18" hidden="false" customHeight="true" outlineLevel="0" collapsed="false">
      <c r="A94" s="45" t="s">
        <v>924</v>
      </c>
      <c r="B94" s="46" t="s">
        <v>347</v>
      </c>
      <c r="C94" s="47" t="s">
        <v>348</v>
      </c>
      <c r="D94" s="48" t="n">
        <v>2</v>
      </c>
      <c r="E94" s="14" t="n">
        <v>6</v>
      </c>
      <c r="F94" s="14" t="n">
        <v>13</v>
      </c>
      <c r="G94" s="49" t="n">
        <f aca="false">F94/E94</f>
        <v>2.16666666666667</v>
      </c>
      <c r="H94" s="14" t="n">
        <f aca="false">1+E94</f>
        <v>7</v>
      </c>
      <c r="I94" s="14" t="n">
        <f aca="false">D94+F94</f>
        <v>15</v>
      </c>
      <c r="J94" s="49" t="n">
        <f aca="false">I94/H94</f>
        <v>2.14285714285714</v>
      </c>
      <c r="K94" s="10" t="n">
        <v>6</v>
      </c>
      <c r="L94" s="50" t="n">
        <v>13.9</v>
      </c>
      <c r="M94" s="51" t="n">
        <f aca="false">L94/K94</f>
        <v>2.31666666666667</v>
      </c>
      <c r="N94" s="50" t="n">
        <v>9</v>
      </c>
      <c r="O94" s="50" t="n">
        <v>17.8</v>
      </c>
      <c r="P94" s="52" t="n">
        <f aca="false">O94/N94</f>
        <v>1.97777777777778</v>
      </c>
      <c r="Q94" s="53" t="n">
        <f aca="false">(L94+O94)/H94</f>
        <v>4.52857142857143</v>
      </c>
      <c r="R94" s="54" t="n">
        <v>524</v>
      </c>
      <c r="S94" s="54" t="n">
        <v>305</v>
      </c>
      <c r="T94" s="10" t="n">
        <v>192</v>
      </c>
      <c r="U94" s="10" t="n">
        <v>238</v>
      </c>
      <c r="V94" s="10" t="n">
        <v>298</v>
      </c>
      <c r="W94" s="10" t="n">
        <v>179</v>
      </c>
      <c r="X94" s="10" t="n">
        <v>189</v>
      </c>
      <c r="Y94" s="10"/>
      <c r="Z94" s="10"/>
      <c r="AA94" s="55" t="n">
        <f aca="false">(S94+T94+U94+V94+W94+X94)/6</f>
        <v>233.5</v>
      </c>
    </row>
    <row r="95" customFormat="false" ht="18" hidden="false" customHeight="true" outlineLevel="0" collapsed="false">
      <c r="A95" s="45" t="s">
        <v>924</v>
      </c>
      <c r="B95" s="46" t="s">
        <v>351</v>
      </c>
      <c r="C95" s="47" t="s">
        <v>352</v>
      </c>
      <c r="D95" s="48" t="n">
        <v>2</v>
      </c>
      <c r="E95" s="14" t="n">
        <v>8</v>
      </c>
      <c r="F95" s="14" t="n">
        <v>18</v>
      </c>
      <c r="G95" s="49" t="n">
        <f aca="false">F95/E95</f>
        <v>2.25</v>
      </c>
      <c r="H95" s="14" t="n">
        <f aca="false">1+E95</f>
        <v>9</v>
      </c>
      <c r="I95" s="14" t="n">
        <f aca="false">D95+F95</f>
        <v>20</v>
      </c>
      <c r="J95" s="49" t="n">
        <f aca="false">I95/H95</f>
        <v>2.22222222222222</v>
      </c>
      <c r="K95" s="10" t="n">
        <v>11</v>
      </c>
      <c r="L95" s="50" t="n">
        <v>23.4</v>
      </c>
      <c r="M95" s="51" t="n">
        <f aca="false">L95/K95</f>
        <v>2.12727272727273</v>
      </c>
      <c r="N95" s="50" t="n">
        <v>9</v>
      </c>
      <c r="O95" s="50" t="n">
        <v>17.4</v>
      </c>
      <c r="P95" s="52" t="n">
        <f aca="false">O95/N95</f>
        <v>1.93333333333333</v>
      </c>
      <c r="Q95" s="53" t="n">
        <f aca="false">(L95+O95)/H95</f>
        <v>4.53333333333333</v>
      </c>
      <c r="R95" s="54" t="n">
        <v>497</v>
      </c>
      <c r="S95" s="54" t="n">
        <v>203</v>
      </c>
      <c r="T95" s="10" t="n">
        <v>184</v>
      </c>
      <c r="U95" s="10" t="n">
        <v>170</v>
      </c>
      <c r="V95" s="10" t="n">
        <v>244</v>
      </c>
      <c r="W95" s="10" t="n">
        <v>198</v>
      </c>
      <c r="X95" s="10" t="n">
        <v>290</v>
      </c>
      <c r="Y95" s="10" t="n">
        <v>198</v>
      </c>
      <c r="Z95" s="10" t="n">
        <v>184</v>
      </c>
      <c r="AA95" s="55" t="n">
        <f aca="false">(S95+T95+U95+V95+W95+X95+Y95+Z95)/8</f>
        <v>208.875</v>
      </c>
    </row>
    <row r="96" customFormat="false" ht="18" hidden="false" customHeight="true" outlineLevel="0" collapsed="false">
      <c r="A96" s="45" t="s">
        <v>924</v>
      </c>
      <c r="B96" s="46" t="s">
        <v>354</v>
      </c>
      <c r="C96" s="47" t="s">
        <v>355</v>
      </c>
      <c r="D96" s="48" t="n">
        <v>1</v>
      </c>
      <c r="E96" s="14" t="n">
        <v>1</v>
      </c>
      <c r="F96" s="14" t="n">
        <v>3</v>
      </c>
      <c r="G96" s="49" t="n">
        <f aca="false">F96/E96</f>
        <v>3</v>
      </c>
      <c r="H96" s="14" t="n">
        <f aca="false">1+E96</f>
        <v>2</v>
      </c>
      <c r="I96" s="14" t="n">
        <f aca="false">D96+F96</f>
        <v>4</v>
      </c>
      <c r="J96" s="49" t="n">
        <f aca="false">I96/H96</f>
        <v>2</v>
      </c>
      <c r="K96" s="10"/>
      <c r="L96" s="50"/>
      <c r="M96" s="51"/>
      <c r="N96" s="50" t="n">
        <v>4</v>
      </c>
      <c r="O96" s="50" t="n">
        <v>7.2</v>
      </c>
      <c r="P96" s="52" t="n">
        <f aca="false">O96/N96</f>
        <v>1.8</v>
      </c>
      <c r="Q96" s="53" t="n">
        <f aca="false">(L96+O96)/H96</f>
        <v>3.6</v>
      </c>
      <c r="R96" s="54" t="n">
        <v>450</v>
      </c>
      <c r="S96" s="54" t="n">
        <v>199</v>
      </c>
      <c r="T96" s="10"/>
      <c r="U96" s="10"/>
      <c r="V96" s="10"/>
      <c r="W96" s="10"/>
      <c r="X96" s="10"/>
      <c r="Y96" s="10"/>
      <c r="Z96" s="10"/>
      <c r="AA96" s="55" t="n">
        <v>199</v>
      </c>
    </row>
    <row r="97" customFormat="false" ht="18" hidden="false" customHeight="true" outlineLevel="0" collapsed="false">
      <c r="A97" s="45" t="s">
        <v>924</v>
      </c>
      <c r="B97" s="46" t="s">
        <v>358</v>
      </c>
      <c r="C97" s="47" t="s">
        <v>359</v>
      </c>
      <c r="D97" s="48" t="n">
        <v>1</v>
      </c>
      <c r="E97" s="14" t="n">
        <v>4</v>
      </c>
      <c r="F97" s="14" t="n">
        <v>10</v>
      </c>
      <c r="G97" s="49" t="n">
        <f aca="false">F97/E97</f>
        <v>2.5</v>
      </c>
      <c r="H97" s="14" t="n">
        <f aca="false">1+E97</f>
        <v>5</v>
      </c>
      <c r="I97" s="14" t="n">
        <f aca="false">D97+F97</f>
        <v>11</v>
      </c>
      <c r="J97" s="49" t="n">
        <f aca="false">I97/H97</f>
        <v>2.2</v>
      </c>
      <c r="K97" s="10" t="n">
        <v>6</v>
      </c>
      <c r="L97" s="50" t="n">
        <v>13.2</v>
      </c>
      <c r="M97" s="51" t="n">
        <f aca="false">L97/K97</f>
        <v>2.2</v>
      </c>
      <c r="N97" s="50" t="n">
        <v>5</v>
      </c>
      <c r="O97" s="50" t="n">
        <v>8.8</v>
      </c>
      <c r="P97" s="52" t="n">
        <f aca="false">O97/N97</f>
        <v>1.76</v>
      </c>
      <c r="Q97" s="53" t="n">
        <f aca="false">(L97+O97)/H97</f>
        <v>4.4</v>
      </c>
      <c r="R97" s="54" t="n">
        <v>430</v>
      </c>
      <c r="S97" s="54" t="n">
        <v>203</v>
      </c>
      <c r="T97" s="10" t="n">
        <v>192</v>
      </c>
      <c r="U97" s="10" t="n">
        <v>192</v>
      </c>
      <c r="V97" s="10" t="n">
        <v>186</v>
      </c>
      <c r="W97" s="10"/>
      <c r="X97" s="10"/>
      <c r="Y97" s="10"/>
      <c r="Z97" s="10"/>
      <c r="AA97" s="55" t="n">
        <f aca="false">(S97+T97+U97+V97)/4</f>
        <v>193.25</v>
      </c>
    </row>
    <row r="98" customFormat="false" ht="18" hidden="false" customHeight="true" outlineLevel="0" collapsed="false">
      <c r="A98" s="45" t="s">
        <v>924</v>
      </c>
      <c r="B98" s="46" t="s">
        <v>362</v>
      </c>
      <c r="C98" s="47" t="s">
        <v>363</v>
      </c>
      <c r="D98" s="48" t="n">
        <v>2</v>
      </c>
      <c r="E98" s="14" t="n">
        <v>3</v>
      </c>
      <c r="F98" s="14" t="n">
        <v>8</v>
      </c>
      <c r="G98" s="49" t="n">
        <f aca="false">F98/E98</f>
        <v>2.66666666666667</v>
      </c>
      <c r="H98" s="14" t="n">
        <f aca="false">1+E98</f>
        <v>4</v>
      </c>
      <c r="I98" s="14" t="n">
        <f aca="false">D98+F98</f>
        <v>10</v>
      </c>
      <c r="J98" s="49" t="n">
        <f aca="false">I98/H98</f>
        <v>2.5</v>
      </c>
      <c r="K98" s="10" t="n">
        <v>6</v>
      </c>
      <c r="L98" s="50" t="n">
        <v>11.5</v>
      </c>
      <c r="M98" s="51" t="n">
        <f aca="false">L98/K98</f>
        <v>1.91666666666667</v>
      </c>
      <c r="N98" s="50" t="n">
        <v>4</v>
      </c>
      <c r="O98" s="50" t="n">
        <v>7.4</v>
      </c>
      <c r="P98" s="52" t="n">
        <f aca="false">O98/N98</f>
        <v>1.85</v>
      </c>
      <c r="Q98" s="53" t="n">
        <f aca="false">(L98+O98)/H98</f>
        <v>4.725</v>
      </c>
      <c r="R98" s="54" t="n">
        <v>476</v>
      </c>
      <c r="S98" s="54" t="n">
        <v>191</v>
      </c>
      <c r="T98" s="10" t="n">
        <v>203</v>
      </c>
      <c r="U98" s="10" t="n">
        <v>179</v>
      </c>
      <c r="V98" s="10"/>
      <c r="W98" s="10"/>
      <c r="X98" s="10"/>
      <c r="Y98" s="10"/>
      <c r="Z98" s="10"/>
      <c r="AA98" s="55" t="n">
        <f aca="false">(S98+T98+U98)/3</f>
        <v>191</v>
      </c>
    </row>
    <row r="99" customFormat="false" ht="18" hidden="false" customHeight="true" outlineLevel="0" collapsed="false">
      <c r="A99" s="45" t="s">
        <v>924</v>
      </c>
      <c r="B99" s="46" t="s">
        <v>366</v>
      </c>
      <c r="C99" s="47" t="s">
        <v>367</v>
      </c>
      <c r="D99" s="48" t="n">
        <v>2</v>
      </c>
      <c r="E99" s="14" t="n">
        <v>1</v>
      </c>
      <c r="F99" s="14" t="n">
        <v>2</v>
      </c>
      <c r="G99" s="49" t="n">
        <f aca="false">F99/E99</f>
        <v>2</v>
      </c>
      <c r="H99" s="14" t="n">
        <f aca="false">1+E99</f>
        <v>2</v>
      </c>
      <c r="I99" s="14" t="n">
        <f aca="false">D99+F99</f>
        <v>4</v>
      </c>
      <c r="J99" s="49" t="n">
        <f aca="false">I99/H99</f>
        <v>2</v>
      </c>
      <c r="K99" s="10" t="n">
        <v>2</v>
      </c>
      <c r="L99" s="50" t="n">
        <v>4.7</v>
      </c>
      <c r="M99" s="51" t="n">
        <f aca="false">L99/K99</f>
        <v>2.35</v>
      </c>
      <c r="N99" s="50" t="n">
        <v>2</v>
      </c>
      <c r="O99" s="50" t="n">
        <v>4.3</v>
      </c>
      <c r="P99" s="52" t="n">
        <f aca="false">O99/N99</f>
        <v>2.15</v>
      </c>
      <c r="Q99" s="53" t="n">
        <f aca="false">(L99+O99)/H99</f>
        <v>4.5</v>
      </c>
      <c r="R99" s="54" t="n">
        <v>489</v>
      </c>
      <c r="S99" s="54" t="n">
        <v>201</v>
      </c>
      <c r="T99" s="10"/>
      <c r="U99" s="10"/>
      <c r="V99" s="10"/>
      <c r="W99" s="10"/>
      <c r="X99" s="10"/>
      <c r="Y99" s="10"/>
      <c r="Z99" s="10"/>
      <c r="AA99" s="55" t="n">
        <v>201</v>
      </c>
    </row>
    <row r="100" customFormat="false" ht="18" hidden="false" customHeight="true" outlineLevel="0" collapsed="false">
      <c r="A100" s="45" t="s">
        <v>924</v>
      </c>
      <c r="B100" s="46" t="s">
        <v>370</v>
      </c>
      <c r="C100" s="47" t="s">
        <v>925</v>
      </c>
      <c r="D100" s="48" t="n">
        <v>2</v>
      </c>
      <c r="E100" s="14" t="n">
        <v>5</v>
      </c>
      <c r="F100" s="14" t="n">
        <v>11</v>
      </c>
      <c r="G100" s="49" t="n">
        <f aca="false">F100/E100</f>
        <v>2.2</v>
      </c>
      <c r="H100" s="14" t="n">
        <f aca="false">1+E100</f>
        <v>6</v>
      </c>
      <c r="I100" s="14" t="n">
        <f aca="false">D100+F100</f>
        <v>13</v>
      </c>
      <c r="J100" s="49" t="n">
        <f aca="false">I100/H100</f>
        <v>2.16666666666667</v>
      </c>
      <c r="K100" s="10" t="n">
        <v>8</v>
      </c>
      <c r="L100" s="50" t="n">
        <v>17</v>
      </c>
      <c r="M100" s="51" t="n">
        <f aca="false">L100/K100</f>
        <v>2.125</v>
      </c>
      <c r="N100" s="50" t="n">
        <v>5</v>
      </c>
      <c r="O100" s="50" t="n">
        <v>10.7</v>
      </c>
      <c r="P100" s="52" t="n">
        <f aca="false">O100/N100</f>
        <v>2.14</v>
      </c>
      <c r="Q100" s="53" t="n">
        <f aca="false">(L100+O100)/H100</f>
        <v>4.61666666666667</v>
      </c>
      <c r="R100" s="54" t="n">
        <v>469</v>
      </c>
      <c r="S100" s="54" t="n">
        <v>212</v>
      </c>
      <c r="T100" s="10" t="n">
        <v>294</v>
      </c>
      <c r="U100" s="10" t="n">
        <v>203</v>
      </c>
      <c r="V100" s="10" t="n">
        <v>189</v>
      </c>
      <c r="W100" s="10" t="n">
        <v>193</v>
      </c>
      <c r="X100" s="10"/>
      <c r="Y100" s="10"/>
      <c r="Z100" s="10"/>
      <c r="AA100" s="55" t="n">
        <f aca="false">(S100+T100+U100+V100+W100)/5</f>
        <v>218.2</v>
      </c>
    </row>
    <row r="101" customFormat="false" ht="18" hidden="false" customHeight="true" outlineLevel="0" collapsed="false">
      <c r="A101" s="45" t="s">
        <v>924</v>
      </c>
      <c r="B101" s="46" t="s">
        <v>374</v>
      </c>
      <c r="C101" s="47" t="s">
        <v>375</v>
      </c>
      <c r="D101" s="48" t="n">
        <v>2</v>
      </c>
      <c r="E101" s="14" t="n">
        <v>6</v>
      </c>
      <c r="F101" s="14" t="n">
        <v>14</v>
      </c>
      <c r="G101" s="49" t="n">
        <f aca="false">F101/E101</f>
        <v>2.33333333333333</v>
      </c>
      <c r="H101" s="14" t="n">
        <f aca="false">1+E101</f>
        <v>7</v>
      </c>
      <c r="I101" s="14" t="n">
        <f aca="false">D101+F101</f>
        <v>16</v>
      </c>
      <c r="J101" s="49" t="n">
        <f aca="false">I101/H101</f>
        <v>2.28571428571429</v>
      </c>
      <c r="K101" s="10" t="n">
        <v>7</v>
      </c>
      <c r="L101" s="50" t="n">
        <v>14.6</v>
      </c>
      <c r="M101" s="51" t="n">
        <f aca="false">L101/K101</f>
        <v>2.08571428571429</v>
      </c>
      <c r="N101" s="50" t="n">
        <v>9</v>
      </c>
      <c r="O101" s="50" t="n">
        <v>17.9</v>
      </c>
      <c r="P101" s="52" t="n">
        <f aca="false">O101/N101</f>
        <v>1.98888888888889</v>
      </c>
      <c r="Q101" s="53" t="n">
        <f aca="false">(L101+O101)/H101</f>
        <v>4.64285714285714</v>
      </c>
      <c r="R101" s="54" t="n">
        <v>449</v>
      </c>
      <c r="S101" s="54" t="n">
        <v>260</v>
      </c>
      <c r="T101" s="10" t="n">
        <v>229</v>
      </c>
      <c r="U101" s="10" t="n">
        <v>198</v>
      </c>
      <c r="V101" s="10" t="n">
        <v>192</v>
      </c>
      <c r="W101" s="10" t="n">
        <v>223</v>
      </c>
      <c r="X101" s="10" t="n">
        <v>305</v>
      </c>
      <c r="Y101" s="10"/>
      <c r="Z101" s="10"/>
      <c r="AA101" s="55" t="n">
        <f aca="false">(S101+T101+U101+V101+W101+X101)/6</f>
        <v>234.5</v>
      </c>
    </row>
    <row r="102" customFormat="false" ht="18" hidden="false" customHeight="true" outlineLevel="0" collapsed="false">
      <c r="A102" s="45" t="s">
        <v>924</v>
      </c>
      <c r="B102" s="46" t="s">
        <v>378</v>
      </c>
      <c r="C102" s="47" t="s">
        <v>379</v>
      </c>
      <c r="D102" s="48" t="n">
        <v>2</v>
      </c>
      <c r="E102" s="14" t="n">
        <v>7</v>
      </c>
      <c r="F102" s="14" t="n">
        <v>15</v>
      </c>
      <c r="G102" s="49" t="n">
        <f aca="false">F102/E102</f>
        <v>2.14285714285714</v>
      </c>
      <c r="H102" s="14" t="n">
        <f aca="false">1+E102</f>
        <v>8</v>
      </c>
      <c r="I102" s="14" t="n">
        <f aca="false">D102+F102</f>
        <v>17</v>
      </c>
      <c r="J102" s="49" t="n">
        <f aca="false">I102/H102</f>
        <v>2.125</v>
      </c>
      <c r="K102" s="10" t="n">
        <v>8</v>
      </c>
      <c r="L102" s="50" t="n">
        <v>17.15</v>
      </c>
      <c r="M102" s="51" t="n">
        <f aca="false">L102/K102</f>
        <v>2.14375</v>
      </c>
      <c r="N102" s="50" t="n">
        <v>9</v>
      </c>
      <c r="O102" s="50" t="n">
        <v>17.7</v>
      </c>
      <c r="P102" s="52" t="n">
        <f aca="false">O102/N102</f>
        <v>1.96666666666667</v>
      </c>
      <c r="Q102" s="53" t="n">
        <f aca="false">(L102+O102)/H102</f>
        <v>4.35625</v>
      </c>
      <c r="R102" s="54" t="n">
        <v>552</v>
      </c>
      <c r="S102" s="54" t="n">
        <v>183</v>
      </c>
      <c r="T102" s="10" t="n">
        <v>195</v>
      </c>
      <c r="U102" s="10" t="n">
        <v>233</v>
      </c>
      <c r="V102" s="10" t="n">
        <v>227</v>
      </c>
      <c r="W102" s="10" t="n">
        <v>219</v>
      </c>
      <c r="X102" s="10" t="n">
        <v>191</v>
      </c>
      <c r="Y102" s="10" t="n">
        <v>205</v>
      </c>
      <c r="Z102" s="10"/>
      <c r="AA102" s="55" t="n">
        <f aca="false">(S102+T102+U102+V102+W102+X102+Y102)/7</f>
        <v>207.571428571429</v>
      </c>
    </row>
    <row r="103" customFormat="false" ht="18" hidden="false" customHeight="true" outlineLevel="0" collapsed="false">
      <c r="A103" s="45" t="s">
        <v>924</v>
      </c>
      <c r="B103" s="46" t="s">
        <v>382</v>
      </c>
      <c r="C103" s="47" t="s">
        <v>383</v>
      </c>
      <c r="D103" s="48" t="n">
        <v>2</v>
      </c>
      <c r="E103" s="14" t="n">
        <v>6</v>
      </c>
      <c r="F103" s="14" t="n">
        <v>15</v>
      </c>
      <c r="G103" s="49" t="n">
        <f aca="false">F103/E103</f>
        <v>2.5</v>
      </c>
      <c r="H103" s="14" t="n">
        <f aca="false">1+E103</f>
        <v>7</v>
      </c>
      <c r="I103" s="14" t="n">
        <f aca="false">D103+F103</f>
        <v>17</v>
      </c>
      <c r="J103" s="49" t="n">
        <f aca="false">I103/H103</f>
        <v>2.42857142857143</v>
      </c>
      <c r="K103" s="10" t="n">
        <v>10</v>
      </c>
      <c r="L103" s="50" t="n">
        <v>21</v>
      </c>
      <c r="M103" s="51" t="n">
        <f aca="false">L103/K103</f>
        <v>2.1</v>
      </c>
      <c r="N103" s="50" t="n">
        <v>7</v>
      </c>
      <c r="O103" s="50" t="n">
        <v>11.6</v>
      </c>
      <c r="P103" s="52" t="n">
        <f aca="false">O103/N103</f>
        <v>1.65714285714286</v>
      </c>
      <c r="Q103" s="53" t="n">
        <f aca="false">(L103+O103)/H103</f>
        <v>4.65714285714286</v>
      </c>
      <c r="R103" s="54" t="n">
        <v>544</v>
      </c>
      <c r="S103" s="54" t="n">
        <v>205</v>
      </c>
      <c r="T103" s="10" t="n">
        <v>274</v>
      </c>
      <c r="U103" s="10" t="n">
        <v>299</v>
      </c>
      <c r="V103" s="10" t="n">
        <v>284</v>
      </c>
      <c r="W103" s="10" t="n">
        <v>187</v>
      </c>
      <c r="X103" s="10" t="n">
        <v>183</v>
      </c>
      <c r="Y103" s="10"/>
      <c r="Z103" s="10"/>
      <c r="AA103" s="55" t="n">
        <f aca="false">(S103+T103+U103+V103+W103+X103)/6</f>
        <v>238.666666666667</v>
      </c>
    </row>
    <row r="104" customFormat="false" ht="18" hidden="false" customHeight="true" outlineLevel="0" collapsed="false">
      <c r="A104" s="45" t="s">
        <v>924</v>
      </c>
      <c r="B104" s="46" t="s">
        <v>386</v>
      </c>
      <c r="C104" s="47" t="s">
        <v>387</v>
      </c>
      <c r="D104" s="48" t="n">
        <v>1</v>
      </c>
      <c r="E104" s="14" t="n">
        <v>2</v>
      </c>
      <c r="F104" s="14" t="n">
        <v>5</v>
      </c>
      <c r="G104" s="49" t="n">
        <f aca="false">F104/E104</f>
        <v>2.5</v>
      </c>
      <c r="H104" s="14" t="n">
        <f aca="false">1+E104</f>
        <v>3</v>
      </c>
      <c r="I104" s="14" t="n">
        <f aca="false">D104+F104</f>
        <v>6</v>
      </c>
      <c r="J104" s="49" t="n">
        <f aca="false">I104/H104</f>
        <v>2</v>
      </c>
      <c r="K104" s="10" t="n">
        <v>2</v>
      </c>
      <c r="L104" s="50" t="n">
        <v>4.1</v>
      </c>
      <c r="M104" s="51" t="n">
        <f aca="false">L104/K104</f>
        <v>2.05</v>
      </c>
      <c r="N104" s="50" t="n">
        <v>4</v>
      </c>
      <c r="O104" s="50" t="n">
        <v>8.2</v>
      </c>
      <c r="P104" s="52" t="n">
        <f aca="false">O104/N104</f>
        <v>2.05</v>
      </c>
      <c r="Q104" s="53" t="n">
        <f aca="false">(L104+O104)/H104</f>
        <v>4.1</v>
      </c>
      <c r="R104" s="54" t="n">
        <v>481</v>
      </c>
      <c r="S104" s="54" t="n">
        <v>199</v>
      </c>
      <c r="T104" s="10" t="n">
        <v>191</v>
      </c>
      <c r="U104" s="10"/>
      <c r="V104" s="10"/>
      <c r="W104" s="10"/>
      <c r="X104" s="10"/>
      <c r="Y104" s="10"/>
      <c r="Z104" s="10"/>
      <c r="AA104" s="55" t="n">
        <f aca="false">(S104+T104)/2</f>
        <v>195</v>
      </c>
    </row>
    <row r="105" customFormat="false" ht="18" hidden="false" customHeight="true" outlineLevel="0" collapsed="false">
      <c r="A105" s="45" t="s">
        <v>924</v>
      </c>
      <c r="B105" s="46" t="s">
        <v>390</v>
      </c>
      <c r="C105" s="47" t="s">
        <v>391</v>
      </c>
      <c r="D105" s="48" t="n">
        <v>1</v>
      </c>
      <c r="E105" s="14" t="n">
        <v>7</v>
      </c>
      <c r="F105" s="14" t="n">
        <v>15</v>
      </c>
      <c r="G105" s="49" t="n">
        <f aca="false">F105/E105</f>
        <v>2.14285714285714</v>
      </c>
      <c r="H105" s="14" t="n">
        <f aca="false">1+E105</f>
        <v>8</v>
      </c>
      <c r="I105" s="14" t="n">
        <f aca="false">D105+F105</f>
        <v>16</v>
      </c>
      <c r="J105" s="49" t="n">
        <f aca="false">I105/H105</f>
        <v>2</v>
      </c>
      <c r="K105" s="10" t="n">
        <v>9</v>
      </c>
      <c r="L105" s="50" t="n">
        <v>16.2</v>
      </c>
      <c r="M105" s="51" t="n">
        <f aca="false">L105/K105</f>
        <v>1.8</v>
      </c>
      <c r="N105" s="50" t="n">
        <v>7</v>
      </c>
      <c r="O105" s="50" t="n">
        <v>13.9</v>
      </c>
      <c r="P105" s="52" t="n">
        <f aca="false">O105/N105</f>
        <v>1.98571428571429</v>
      </c>
      <c r="Q105" s="53" t="n">
        <f aca="false">(L105+O105)/H105</f>
        <v>3.7625</v>
      </c>
      <c r="R105" s="54" t="n">
        <v>467</v>
      </c>
      <c r="S105" s="54" t="n">
        <v>194</v>
      </c>
      <c r="T105" s="10" t="n">
        <v>213</v>
      </c>
      <c r="U105" s="10" t="n">
        <v>232</v>
      </c>
      <c r="V105" s="10" t="n">
        <v>337</v>
      </c>
      <c r="W105" s="10" t="n">
        <v>255</v>
      </c>
      <c r="X105" s="10" t="n">
        <v>231</v>
      </c>
      <c r="Y105" s="10" t="n">
        <v>182</v>
      </c>
      <c r="Z105" s="10"/>
      <c r="AA105" s="55" t="n">
        <f aca="false">(S105+T105+U105+V105+W105+X105+Y105)/7</f>
        <v>234.857142857143</v>
      </c>
    </row>
    <row r="106" customFormat="false" ht="18" hidden="false" customHeight="true" outlineLevel="0" collapsed="false">
      <c r="A106" s="45" t="s">
        <v>924</v>
      </c>
      <c r="B106" s="46" t="s">
        <v>394</v>
      </c>
      <c r="C106" s="47" t="s">
        <v>395</v>
      </c>
      <c r="D106" s="48" t="n">
        <v>2</v>
      </c>
      <c r="E106" s="14" t="n">
        <v>8</v>
      </c>
      <c r="F106" s="14" t="n">
        <v>18</v>
      </c>
      <c r="G106" s="49" t="n">
        <f aca="false">F106/E106</f>
        <v>2.25</v>
      </c>
      <c r="H106" s="14" t="n">
        <f aca="false">1+E106</f>
        <v>9</v>
      </c>
      <c r="I106" s="14" t="n">
        <f aca="false">D106+F106</f>
        <v>20</v>
      </c>
      <c r="J106" s="49" t="n">
        <f aca="false">I106/H106</f>
        <v>2.22222222222222</v>
      </c>
      <c r="K106" s="10" t="n">
        <v>9</v>
      </c>
      <c r="L106" s="50" t="n">
        <v>18.8</v>
      </c>
      <c r="M106" s="51" t="n">
        <f aca="false">L106/K106</f>
        <v>2.08888888888889</v>
      </c>
      <c r="N106" s="50" t="n">
        <v>11</v>
      </c>
      <c r="O106" s="50" t="n">
        <v>22.9</v>
      </c>
      <c r="P106" s="52" t="n">
        <f aca="false">O106/N106</f>
        <v>2.08181818181818</v>
      </c>
      <c r="Q106" s="53" t="n">
        <f aca="false">(L106+O106)/H106</f>
        <v>4.63333333333333</v>
      </c>
      <c r="R106" s="54" t="n">
        <v>479</v>
      </c>
      <c r="S106" s="54" t="n">
        <v>197</v>
      </c>
      <c r="T106" s="10" t="n">
        <v>199</v>
      </c>
      <c r="U106" s="10" t="n">
        <v>215</v>
      </c>
      <c r="V106" s="10" t="n">
        <v>321</v>
      </c>
      <c r="W106" s="10" t="n">
        <v>215</v>
      </c>
      <c r="X106" s="10" t="n">
        <v>179</v>
      </c>
      <c r="Y106" s="10" t="n">
        <v>224</v>
      </c>
      <c r="Z106" s="10" t="n">
        <v>180</v>
      </c>
      <c r="AA106" s="55" t="n">
        <f aca="false">(S106+T106+U106+V106+W106+X106+Y106+Z106)/8</f>
        <v>216.25</v>
      </c>
    </row>
    <row r="107" customFormat="false" ht="18" hidden="false" customHeight="true" outlineLevel="0" collapsed="false">
      <c r="A107" s="45" t="s">
        <v>924</v>
      </c>
      <c r="B107" s="46" t="s">
        <v>398</v>
      </c>
      <c r="C107" s="47" t="s">
        <v>399</v>
      </c>
      <c r="D107" s="48" t="n">
        <v>1</v>
      </c>
      <c r="E107" s="14" t="n">
        <v>1</v>
      </c>
      <c r="F107" s="14" t="n">
        <v>2</v>
      </c>
      <c r="G107" s="49" t="n">
        <f aca="false">F107/E107</f>
        <v>2</v>
      </c>
      <c r="H107" s="14" t="n">
        <f aca="false">1+E107</f>
        <v>2</v>
      </c>
      <c r="I107" s="14" t="n">
        <f aca="false">D107+F107</f>
        <v>3</v>
      </c>
      <c r="J107" s="49" t="n">
        <f aca="false">I107/H107</f>
        <v>1.5</v>
      </c>
      <c r="K107" s="10" t="n">
        <v>2</v>
      </c>
      <c r="L107" s="50" t="n">
        <v>3.5</v>
      </c>
      <c r="M107" s="51" t="n">
        <f aca="false">L107/K107</f>
        <v>1.75</v>
      </c>
      <c r="N107" s="50" t="n">
        <v>0</v>
      </c>
      <c r="O107" s="50"/>
      <c r="P107" s="52"/>
      <c r="Q107" s="53" t="n">
        <f aca="false">(L107+O107)/H107</f>
        <v>1.75</v>
      </c>
      <c r="R107" s="54" t="n">
        <v>451</v>
      </c>
      <c r="S107" s="54"/>
      <c r="T107" s="10"/>
      <c r="U107" s="10"/>
      <c r="V107" s="10"/>
      <c r="W107" s="10"/>
      <c r="X107" s="10"/>
      <c r="Y107" s="10"/>
      <c r="Z107" s="10"/>
      <c r="AA107" s="55"/>
    </row>
    <row r="108" customFormat="false" ht="18" hidden="false" customHeight="true" outlineLevel="0" collapsed="false">
      <c r="A108" s="45" t="s">
        <v>924</v>
      </c>
      <c r="B108" s="46" t="s">
        <v>402</v>
      </c>
      <c r="C108" s="47" t="s">
        <v>403</v>
      </c>
      <c r="D108" s="48" t="n">
        <v>2</v>
      </c>
      <c r="E108" s="14" t="n">
        <v>4</v>
      </c>
      <c r="F108" s="14" t="n">
        <v>9</v>
      </c>
      <c r="G108" s="49" t="n">
        <f aca="false">F108/E108</f>
        <v>2.25</v>
      </c>
      <c r="H108" s="14" t="n">
        <f aca="false">1+E108</f>
        <v>5</v>
      </c>
      <c r="I108" s="14" t="n">
        <f aca="false">D108+F108</f>
        <v>11</v>
      </c>
      <c r="J108" s="49" t="n">
        <f aca="false">I108/H108</f>
        <v>2.2</v>
      </c>
      <c r="K108" s="10" t="n">
        <v>6</v>
      </c>
      <c r="L108" s="50" t="n">
        <v>13.3</v>
      </c>
      <c r="M108" s="51" t="n">
        <f aca="false">L108/K108</f>
        <v>2.21666666666667</v>
      </c>
      <c r="N108" s="50" t="n">
        <v>5</v>
      </c>
      <c r="O108" s="50" t="n">
        <v>10.8</v>
      </c>
      <c r="P108" s="52" t="n">
        <f aca="false">O108/N108</f>
        <v>2.16</v>
      </c>
      <c r="Q108" s="53" t="n">
        <f aca="false">(L108+O108)/H108</f>
        <v>4.82</v>
      </c>
      <c r="R108" s="54" t="n">
        <v>503</v>
      </c>
      <c r="S108" s="54" t="n">
        <v>262</v>
      </c>
      <c r="T108" s="10" t="n">
        <v>326</v>
      </c>
      <c r="U108" s="10" t="n">
        <v>322</v>
      </c>
      <c r="V108" s="10" t="n">
        <v>218</v>
      </c>
      <c r="W108" s="10"/>
      <c r="X108" s="10"/>
      <c r="Y108" s="10"/>
      <c r="Z108" s="10"/>
      <c r="AA108" s="55" t="n">
        <f aca="false">(S108+T108+U108+V108)/4</f>
        <v>282</v>
      </c>
    </row>
    <row r="109" customFormat="false" ht="18" hidden="false" customHeight="true" outlineLevel="0" collapsed="false">
      <c r="A109" s="45" t="s">
        <v>924</v>
      </c>
      <c r="B109" s="46" t="s">
        <v>406</v>
      </c>
      <c r="C109" s="47" t="s">
        <v>407</v>
      </c>
      <c r="D109" s="48" t="n">
        <v>2</v>
      </c>
      <c r="E109" s="14" t="n">
        <v>6</v>
      </c>
      <c r="F109" s="14" t="n">
        <v>13</v>
      </c>
      <c r="G109" s="49" t="n">
        <f aca="false">F109/E109</f>
        <v>2.16666666666667</v>
      </c>
      <c r="H109" s="14" t="n">
        <f aca="false">1+E109</f>
        <v>7</v>
      </c>
      <c r="I109" s="14" t="n">
        <f aca="false">D109+F109</f>
        <v>15</v>
      </c>
      <c r="J109" s="49" t="n">
        <f aca="false">I109/H109</f>
        <v>2.14285714285714</v>
      </c>
      <c r="K109" s="10" t="n">
        <v>8</v>
      </c>
      <c r="L109" s="50" t="n">
        <v>17.2</v>
      </c>
      <c r="M109" s="51" t="n">
        <f aca="false">L109/K109</f>
        <v>2.15</v>
      </c>
      <c r="N109" s="50" t="n">
        <v>7</v>
      </c>
      <c r="O109" s="50" t="n">
        <v>15.5</v>
      </c>
      <c r="P109" s="52" t="n">
        <f aca="false">O109/N109</f>
        <v>2.21428571428571</v>
      </c>
      <c r="Q109" s="53" t="n">
        <f aca="false">(L109+O109)/H109</f>
        <v>4.67142857142857</v>
      </c>
      <c r="R109" s="54" t="n">
        <v>513</v>
      </c>
      <c r="S109" s="54" t="n">
        <v>223</v>
      </c>
      <c r="T109" s="10" t="n">
        <v>191</v>
      </c>
      <c r="U109" s="10" t="n">
        <v>216</v>
      </c>
      <c r="V109" s="10" t="n">
        <v>246</v>
      </c>
      <c r="W109" s="10" t="n">
        <v>220</v>
      </c>
      <c r="X109" s="10" t="n">
        <v>195</v>
      </c>
      <c r="Y109" s="10"/>
      <c r="Z109" s="10"/>
      <c r="AA109" s="55" t="n">
        <f aca="false">(S109+T109+U109+V109+W109+X109)/6</f>
        <v>215.166666666667</v>
      </c>
    </row>
    <row r="110" customFormat="false" ht="18" hidden="false" customHeight="true" outlineLevel="0" collapsed="false">
      <c r="A110" s="45" t="s">
        <v>924</v>
      </c>
      <c r="B110" s="46" t="s">
        <v>408</v>
      </c>
      <c r="C110" s="47" t="s">
        <v>409</v>
      </c>
      <c r="D110" s="48" t="n">
        <v>1</v>
      </c>
      <c r="E110" s="14" t="n">
        <v>7</v>
      </c>
      <c r="F110" s="14" t="n">
        <v>14</v>
      </c>
      <c r="G110" s="49" t="n">
        <f aca="false">F110/E110</f>
        <v>2</v>
      </c>
      <c r="H110" s="14" t="n">
        <f aca="false">1+E110</f>
        <v>8</v>
      </c>
      <c r="I110" s="14" t="n">
        <f aca="false">D110+F110</f>
        <v>15</v>
      </c>
      <c r="J110" s="49" t="n">
        <f aca="false">I110/H110</f>
        <v>1.875</v>
      </c>
      <c r="K110" s="10" t="n">
        <v>9</v>
      </c>
      <c r="L110" s="50" t="n">
        <v>18.1</v>
      </c>
      <c r="M110" s="51" t="n">
        <f aca="false">L110/K110</f>
        <v>2.01111111111111</v>
      </c>
      <c r="N110" s="50" t="n">
        <v>6</v>
      </c>
      <c r="O110" s="50" t="n">
        <v>13.2</v>
      </c>
      <c r="P110" s="52" t="n">
        <f aca="false">O110/N110</f>
        <v>2.2</v>
      </c>
      <c r="Q110" s="53" t="n">
        <f aca="false">(L110+O110)/H110</f>
        <v>3.9125</v>
      </c>
      <c r="R110" s="54" t="n">
        <v>476</v>
      </c>
      <c r="S110" s="54" t="n">
        <v>232</v>
      </c>
      <c r="T110" s="10" t="n">
        <v>294</v>
      </c>
      <c r="U110" s="10" t="n">
        <v>186</v>
      </c>
      <c r="V110" s="10" t="n">
        <v>196</v>
      </c>
      <c r="W110" s="10" t="n">
        <v>193</v>
      </c>
      <c r="X110" s="10" t="n">
        <v>242</v>
      </c>
      <c r="Y110" s="10" t="n">
        <v>296</v>
      </c>
      <c r="Z110" s="10"/>
      <c r="AA110" s="55" t="n">
        <f aca="false">(S110+T110+U110+V110+W110+X110+Y110)/7</f>
        <v>234.142857142857</v>
      </c>
    </row>
    <row r="111" customFormat="false" ht="18" hidden="false" customHeight="true" outlineLevel="0" collapsed="false">
      <c r="A111" s="45" t="s">
        <v>924</v>
      </c>
      <c r="B111" s="46" t="s">
        <v>412</v>
      </c>
      <c r="C111" s="47" t="s">
        <v>413</v>
      </c>
      <c r="D111" s="48" t="n">
        <v>2</v>
      </c>
      <c r="E111" s="14" t="n">
        <v>1</v>
      </c>
      <c r="F111" s="14" t="n">
        <v>3</v>
      </c>
      <c r="G111" s="49" t="n">
        <f aca="false">F111/E111</f>
        <v>3</v>
      </c>
      <c r="H111" s="14" t="n">
        <f aca="false">1+E111</f>
        <v>2</v>
      </c>
      <c r="I111" s="14" t="n">
        <f aca="false">D111+F111</f>
        <v>5</v>
      </c>
      <c r="J111" s="49" t="n">
        <f aca="false">I111/H111</f>
        <v>2.5</v>
      </c>
      <c r="K111" s="10" t="n">
        <v>2</v>
      </c>
      <c r="L111" s="50" t="n">
        <v>4.7</v>
      </c>
      <c r="M111" s="51" t="n">
        <f aca="false">L111/K111</f>
        <v>2.35</v>
      </c>
      <c r="N111" s="50" t="n">
        <v>3</v>
      </c>
      <c r="O111" s="50" t="n">
        <v>5.1</v>
      </c>
      <c r="P111" s="52" t="n">
        <f aca="false">O111/N111</f>
        <v>1.7</v>
      </c>
      <c r="Q111" s="53" t="n">
        <f aca="false">(L111+O111)/H111</f>
        <v>4.9</v>
      </c>
      <c r="R111" s="54" t="n">
        <v>489</v>
      </c>
      <c r="S111" s="54" t="n">
        <v>173</v>
      </c>
      <c r="T111" s="10"/>
      <c r="U111" s="10"/>
      <c r="V111" s="10"/>
      <c r="W111" s="10"/>
      <c r="X111" s="10"/>
      <c r="Y111" s="10"/>
      <c r="Z111" s="10"/>
      <c r="AA111" s="55" t="n">
        <v>173</v>
      </c>
    </row>
    <row r="112" customFormat="false" ht="18" hidden="false" customHeight="true" outlineLevel="0" collapsed="false">
      <c r="A112" s="45" t="s">
        <v>924</v>
      </c>
      <c r="B112" s="46" t="s">
        <v>416</v>
      </c>
      <c r="C112" s="47" t="s">
        <v>417</v>
      </c>
      <c r="D112" s="48" t="n">
        <v>1</v>
      </c>
      <c r="E112" s="14" t="n">
        <v>8</v>
      </c>
      <c r="F112" s="14" t="n">
        <v>18</v>
      </c>
      <c r="G112" s="49" t="n">
        <f aca="false">F112/E112</f>
        <v>2.25</v>
      </c>
      <c r="H112" s="14" t="n">
        <f aca="false">1+E112</f>
        <v>9</v>
      </c>
      <c r="I112" s="14" t="n">
        <f aca="false">D112+F112</f>
        <v>19</v>
      </c>
      <c r="J112" s="49" t="n">
        <f aca="false">I112/H112</f>
        <v>2.11111111111111</v>
      </c>
      <c r="K112" s="10" t="n">
        <v>12</v>
      </c>
      <c r="L112" s="50" t="n">
        <v>26.2</v>
      </c>
      <c r="M112" s="51" t="n">
        <f aca="false">L112/K112</f>
        <v>2.18333333333333</v>
      </c>
      <c r="N112" s="50" t="n">
        <v>7</v>
      </c>
      <c r="O112" s="50" t="n">
        <v>13.2</v>
      </c>
      <c r="P112" s="52" t="n">
        <f aca="false">O112/N112</f>
        <v>1.88571428571429</v>
      </c>
      <c r="Q112" s="53" t="n">
        <f aca="false">(L112+O112)/H112</f>
        <v>4.37777777777778</v>
      </c>
      <c r="R112" s="54" t="n">
        <v>558</v>
      </c>
      <c r="S112" s="54" t="n">
        <v>241</v>
      </c>
      <c r="T112" s="10" t="n">
        <v>275</v>
      </c>
      <c r="U112" s="10" t="n">
        <v>207</v>
      </c>
      <c r="V112" s="10" t="n">
        <v>283</v>
      </c>
      <c r="W112" s="10" t="n">
        <v>258</v>
      </c>
      <c r="X112" s="10" t="n">
        <v>196</v>
      </c>
      <c r="Y112" s="10" t="n">
        <v>224</v>
      </c>
      <c r="Z112" s="10" t="n">
        <v>305</v>
      </c>
      <c r="AA112" s="55" t="n">
        <f aca="false">(S112+T112+U112+V112+W112+X112+Y112+Z112)/8</f>
        <v>248.625</v>
      </c>
    </row>
    <row r="113" customFormat="false" ht="18" hidden="false" customHeight="true" outlineLevel="0" collapsed="false">
      <c r="A113" s="45" t="s">
        <v>924</v>
      </c>
      <c r="B113" s="46" t="s">
        <v>420</v>
      </c>
      <c r="C113" s="47" t="s">
        <v>421</v>
      </c>
      <c r="D113" s="48" t="n">
        <v>2</v>
      </c>
      <c r="E113" s="14" t="n">
        <v>8</v>
      </c>
      <c r="F113" s="14" t="n">
        <v>18</v>
      </c>
      <c r="G113" s="49" t="n">
        <f aca="false">F113/E113</f>
        <v>2.25</v>
      </c>
      <c r="H113" s="14" t="n">
        <f aca="false">1+E113</f>
        <v>9</v>
      </c>
      <c r="I113" s="14" t="n">
        <f aca="false">D113+F113</f>
        <v>20</v>
      </c>
      <c r="J113" s="49" t="n">
        <f aca="false">I113/H113</f>
        <v>2.22222222222222</v>
      </c>
      <c r="K113" s="10" t="n">
        <v>9</v>
      </c>
      <c r="L113" s="50" t="n">
        <v>19.2</v>
      </c>
      <c r="M113" s="51" t="n">
        <f aca="false">L113/K113</f>
        <v>2.13333333333333</v>
      </c>
      <c r="N113" s="50" t="n">
        <v>11</v>
      </c>
      <c r="O113" s="50" t="n">
        <v>21.9</v>
      </c>
      <c r="P113" s="52" t="n">
        <f aca="false">O113/N113</f>
        <v>1.99090909090909</v>
      </c>
      <c r="Q113" s="53" t="n">
        <f aca="false">(L113+O113)/H113</f>
        <v>4.56666666666667</v>
      </c>
      <c r="R113" s="54" t="n">
        <v>500</v>
      </c>
      <c r="S113" s="54" t="n">
        <v>252</v>
      </c>
      <c r="T113" s="10" t="n">
        <v>198</v>
      </c>
      <c r="U113" s="10" t="n">
        <v>214</v>
      </c>
      <c r="V113" s="10" t="n">
        <v>315</v>
      </c>
      <c r="W113" s="10" t="n">
        <v>360</v>
      </c>
      <c r="X113" s="10" t="n">
        <v>193</v>
      </c>
      <c r="Y113" s="10" t="n">
        <v>183</v>
      </c>
      <c r="Z113" s="10" t="n">
        <v>191</v>
      </c>
      <c r="AA113" s="55" t="n">
        <f aca="false">(S113+T113+U113+V113+W113+X113+Y113+Z113)/8</f>
        <v>238.25</v>
      </c>
    </row>
    <row r="114" customFormat="false" ht="18" hidden="false" customHeight="true" outlineLevel="0" collapsed="false">
      <c r="A114" s="45" t="s">
        <v>924</v>
      </c>
      <c r="B114" s="46" t="s">
        <v>424</v>
      </c>
      <c r="C114" s="47" t="s">
        <v>425</v>
      </c>
      <c r="D114" s="48" t="n">
        <v>2</v>
      </c>
      <c r="E114" s="14" t="n">
        <v>7</v>
      </c>
      <c r="F114" s="14" t="n">
        <v>14</v>
      </c>
      <c r="G114" s="49" t="n">
        <f aca="false">F114/E114</f>
        <v>2</v>
      </c>
      <c r="H114" s="14" t="n">
        <f aca="false">1+E114</f>
        <v>8</v>
      </c>
      <c r="I114" s="14" t="n">
        <f aca="false">D114+F114</f>
        <v>16</v>
      </c>
      <c r="J114" s="49" t="n">
        <f aca="false">I114/H114</f>
        <v>2</v>
      </c>
      <c r="K114" s="10" t="n">
        <v>6</v>
      </c>
      <c r="L114" s="50" t="n">
        <v>13.6</v>
      </c>
      <c r="M114" s="51" t="n">
        <f aca="false">L114/K114</f>
        <v>2.26666666666667</v>
      </c>
      <c r="N114" s="50" t="n">
        <v>10</v>
      </c>
      <c r="O114" s="50" t="n">
        <v>20.2</v>
      </c>
      <c r="P114" s="52" t="n">
        <f aca="false">O114/N114</f>
        <v>2.02</v>
      </c>
      <c r="Q114" s="53" t="n">
        <f aca="false">(L114+O114)/H114</f>
        <v>4.225</v>
      </c>
      <c r="R114" s="54" t="n">
        <v>506</v>
      </c>
      <c r="S114" s="54" t="n">
        <v>242</v>
      </c>
      <c r="T114" s="10" t="n">
        <v>223</v>
      </c>
      <c r="U114" s="10" t="n">
        <v>227</v>
      </c>
      <c r="V114" s="10" t="n">
        <v>277</v>
      </c>
      <c r="W114" s="10" t="n">
        <v>305</v>
      </c>
      <c r="X114" s="10" t="n">
        <v>207</v>
      </c>
      <c r="Y114" s="10" t="n">
        <v>222</v>
      </c>
      <c r="Z114" s="10"/>
      <c r="AA114" s="55" t="n">
        <f aca="false">(S114+T114+U114+V114+W114+X114+Y114)/7</f>
        <v>243.285714285714</v>
      </c>
    </row>
    <row r="115" customFormat="false" ht="18" hidden="false" customHeight="true" outlineLevel="0" collapsed="false">
      <c r="A115" s="45" t="s">
        <v>924</v>
      </c>
      <c r="B115" s="46" t="s">
        <v>428</v>
      </c>
      <c r="C115" s="47" t="s">
        <v>429</v>
      </c>
      <c r="D115" s="48" t="n">
        <v>3</v>
      </c>
      <c r="E115" s="14" t="n">
        <v>9</v>
      </c>
      <c r="F115" s="14" t="n">
        <v>19</v>
      </c>
      <c r="G115" s="49" t="n">
        <f aca="false">F115/E115</f>
        <v>2.11111111111111</v>
      </c>
      <c r="H115" s="14" t="n">
        <f aca="false">1+E115</f>
        <v>10</v>
      </c>
      <c r="I115" s="14" t="n">
        <f aca="false">D115+F115</f>
        <v>22</v>
      </c>
      <c r="J115" s="49" t="n">
        <f aca="false">I115/H115</f>
        <v>2.2</v>
      </c>
      <c r="K115" s="10" t="n">
        <v>11</v>
      </c>
      <c r="L115" s="50" t="n">
        <v>24.6</v>
      </c>
      <c r="M115" s="51" t="n">
        <f aca="false">L115/K115</f>
        <v>2.23636363636364</v>
      </c>
      <c r="N115" s="50" t="n">
        <v>11</v>
      </c>
      <c r="O115" s="50" t="n">
        <v>21.3</v>
      </c>
      <c r="P115" s="52" t="n">
        <f aca="false">O115/N115</f>
        <v>1.93636363636364</v>
      </c>
      <c r="Q115" s="53" t="n">
        <f aca="false">(L115+O115)/H115</f>
        <v>4.59</v>
      </c>
      <c r="R115" s="54" t="n">
        <v>599</v>
      </c>
      <c r="S115" s="54" t="n">
        <v>290</v>
      </c>
      <c r="T115" s="10" t="n">
        <v>182</v>
      </c>
      <c r="U115" s="10" t="n">
        <v>180</v>
      </c>
      <c r="V115" s="10" t="n">
        <v>219</v>
      </c>
      <c r="W115" s="10" t="n">
        <v>299</v>
      </c>
      <c r="X115" s="10" t="n">
        <v>277</v>
      </c>
      <c r="Y115" s="10" t="n">
        <v>285</v>
      </c>
      <c r="Z115" s="10" t="n">
        <v>200</v>
      </c>
      <c r="AA115" s="55" t="n">
        <f aca="false">(S115+T115+U115+V115+W115+X115+Y115+Z115)/8</f>
        <v>241.5</v>
      </c>
    </row>
    <row r="116" customFormat="false" ht="18" hidden="false" customHeight="true" outlineLevel="0" collapsed="false">
      <c r="A116" s="45" t="s">
        <v>924</v>
      </c>
      <c r="B116" s="46" t="s">
        <v>432</v>
      </c>
      <c r="C116" s="47" t="s">
        <v>433</v>
      </c>
      <c r="D116" s="48" t="n">
        <v>2</v>
      </c>
      <c r="E116" s="14" t="n">
        <v>1</v>
      </c>
      <c r="F116" s="14" t="n">
        <v>2</v>
      </c>
      <c r="G116" s="49" t="n">
        <f aca="false">F116/E116</f>
        <v>2</v>
      </c>
      <c r="H116" s="14" t="n">
        <f aca="false">1+E116</f>
        <v>2</v>
      </c>
      <c r="I116" s="14" t="n">
        <f aca="false">D116+F116</f>
        <v>4</v>
      </c>
      <c r="J116" s="49" t="n">
        <f aca="false">I116/H116</f>
        <v>2</v>
      </c>
      <c r="K116" s="10" t="n">
        <v>2</v>
      </c>
      <c r="L116" s="50" t="n">
        <v>4.1</v>
      </c>
      <c r="M116" s="51" t="n">
        <f aca="false">L116/K116</f>
        <v>2.05</v>
      </c>
      <c r="N116" s="50" t="n">
        <v>2</v>
      </c>
      <c r="O116" s="50" t="n">
        <v>4.2</v>
      </c>
      <c r="P116" s="52" t="n">
        <f aca="false">O116/N116</f>
        <v>2.1</v>
      </c>
      <c r="Q116" s="53" t="n">
        <f aca="false">(L116+O116)/H116</f>
        <v>4.15</v>
      </c>
      <c r="R116" s="54" t="n">
        <v>520</v>
      </c>
      <c r="S116" s="54" t="n">
        <v>200</v>
      </c>
      <c r="T116" s="10"/>
      <c r="U116" s="10"/>
      <c r="V116" s="10"/>
      <c r="W116" s="10"/>
      <c r="X116" s="10"/>
      <c r="Y116" s="10"/>
      <c r="Z116" s="10"/>
      <c r="AA116" s="55" t="n">
        <v>200</v>
      </c>
    </row>
    <row r="117" customFormat="false" ht="18" hidden="false" customHeight="true" outlineLevel="0" collapsed="false">
      <c r="A117" s="45" t="s">
        <v>924</v>
      </c>
      <c r="B117" s="46" t="s">
        <v>436</v>
      </c>
      <c r="C117" s="47" t="s">
        <v>437</v>
      </c>
      <c r="D117" s="48" t="n">
        <v>2</v>
      </c>
      <c r="E117" s="14" t="n">
        <v>2</v>
      </c>
      <c r="F117" s="14" t="n">
        <v>6</v>
      </c>
      <c r="G117" s="49" t="n">
        <f aca="false">F117/E117</f>
        <v>3</v>
      </c>
      <c r="H117" s="14" t="n">
        <f aca="false">1+E117</f>
        <v>3</v>
      </c>
      <c r="I117" s="14" t="n">
        <f aca="false">D117+F117</f>
        <v>8</v>
      </c>
      <c r="J117" s="49" t="n">
        <f aca="false">I117/H117</f>
        <v>2.66666666666667</v>
      </c>
      <c r="K117" s="10" t="n">
        <v>4</v>
      </c>
      <c r="L117" s="50" t="n">
        <v>7.5</v>
      </c>
      <c r="M117" s="51" t="n">
        <f aca="false">L117/K117</f>
        <v>1.875</v>
      </c>
      <c r="N117" s="50" t="n">
        <v>4</v>
      </c>
      <c r="O117" s="50" t="n">
        <v>7</v>
      </c>
      <c r="P117" s="52" t="n">
        <f aca="false">O117/N117</f>
        <v>1.75</v>
      </c>
      <c r="Q117" s="53" t="n">
        <f aca="false">(L117+O117)/H117</f>
        <v>4.83333333333333</v>
      </c>
      <c r="R117" s="54" t="n">
        <v>479</v>
      </c>
      <c r="S117" s="54" t="n">
        <v>207</v>
      </c>
      <c r="T117" s="10" t="n">
        <v>197</v>
      </c>
      <c r="U117" s="10"/>
      <c r="V117" s="10"/>
      <c r="W117" s="10"/>
      <c r="X117" s="10"/>
      <c r="Y117" s="10"/>
      <c r="Z117" s="10"/>
      <c r="AA117" s="55" t="n">
        <f aca="false">(S117+T117)/2</f>
        <v>202</v>
      </c>
    </row>
    <row r="118" customFormat="false" ht="18" hidden="false" customHeight="true" outlineLevel="0" collapsed="false">
      <c r="A118" s="57"/>
      <c r="B118" s="58" t="s">
        <v>920</v>
      </c>
      <c r="C118" s="59"/>
      <c r="D118" s="57" t="n">
        <f aca="false">COUNT(D64:D117)</f>
        <v>54</v>
      </c>
      <c r="E118" s="57" t="n">
        <f aca="false">COUNT(E64:E117)</f>
        <v>54</v>
      </c>
      <c r="F118" s="57" t="n">
        <f aca="false">COUNT(F64:F117)</f>
        <v>54</v>
      </c>
      <c r="G118" s="57" t="n">
        <f aca="false">COUNT(G64:G117)</f>
        <v>54</v>
      </c>
      <c r="H118" s="57" t="n">
        <f aca="false">COUNT(H64:H117)</f>
        <v>54</v>
      </c>
      <c r="I118" s="57" t="n">
        <f aca="false">COUNT(I64:I117)</f>
        <v>54</v>
      </c>
      <c r="J118" s="57" t="n">
        <f aca="false">COUNT(J64:J117)</f>
        <v>54</v>
      </c>
      <c r="K118" s="57" t="n">
        <f aca="false">COUNT(K64:K117)</f>
        <v>53</v>
      </c>
      <c r="L118" s="57" t="n">
        <f aca="false">COUNT(L64:L117)</f>
        <v>53</v>
      </c>
      <c r="M118" s="57" t="n">
        <f aca="false">COUNT(M64:M117)</f>
        <v>53</v>
      </c>
      <c r="N118" s="57" t="n">
        <f aca="false">COUNT(N64:N117)</f>
        <v>54</v>
      </c>
      <c r="O118" s="57" t="n">
        <f aca="false">COUNT(O64:O117)</f>
        <v>53</v>
      </c>
      <c r="P118" s="57" t="n">
        <f aca="false">COUNT(P64:P117)</f>
        <v>53</v>
      </c>
      <c r="Q118" s="57" t="n">
        <f aca="false">COUNT(Q64:Q117)</f>
        <v>54</v>
      </c>
      <c r="R118" s="57" t="n">
        <f aca="false">COUNT(R64:R117)</f>
        <v>54</v>
      </c>
      <c r="S118" s="57" t="n">
        <f aca="false">COUNT(S64:S117)</f>
        <v>53</v>
      </c>
      <c r="T118" s="57" t="n">
        <f aca="false">COUNT(T64:T117)</f>
        <v>46</v>
      </c>
      <c r="U118" s="57" t="n">
        <f aca="false">COUNT(U64:U117)</f>
        <v>43</v>
      </c>
      <c r="V118" s="57" t="n">
        <f aca="false">COUNT(V64:V117)</f>
        <v>39</v>
      </c>
      <c r="W118" s="57" t="n">
        <f aca="false">COUNT(W64:W117)</f>
        <v>35</v>
      </c>
      <c r="X118" s="57" t="n">
        <f aca="false">COUNT(X64:X117)</f>
        <v>29</v>
      </c>
      <c r="Y118" s="57" t="n">
        <f aca="false">COUNT(Y64:Y117)</f>
        <v>19</v>
      </c>
      <c r="Z118" s="57" t="n">
        <f aca="false">COUNT(Z64:Z117)</f>
        <v>11</v>
      </c>
      <c r="AA118" s="57" t="n">
        <f aca="false">COUNT(AA64:AA117)</f>
        <v>53</v>
      </c>
    </row>
    <row r="119" customFormat="false" ht="18" hidden="false" customHeight="true" outlineLevel="0" collapsed="false">
      <c r="A119" s="58"/>
      <c r="B119" s="68" t="s">
        <v>921</v>
      </c>
      <c r="C119" s="68"/>
      <c r="D119" s="69" t="n">
        <f aca="false">AVERAGE(D64:D117)</f>
        <v>1.68518518518519</v>
      </c>
      <c r="E119" s="57"/>
      <c r="F119" s="57"/>
      <c r="G119" s="64" t="n">
        <f aca="false">AVERAGE(G64:G117)</f>
        <v>2.30703997648442</v>
      </c>
      <c r="H119" s="57"/>
      <c r="I119" s="57"/>
      <c r="J119" s="64" t="n">
        <f aca="false">AVERAGE(J64:J117)</f>
        <v>2.15847295708407</v>
      </c>
      <c r="K119" s="57"/>
      <c r="L119" s="57"/>
      <c r="M119" s="65" t="n">
        <f aca="false">AVERAGE(M64:M117)</f>
        <v>2.12588999836641</v>
      </c>
      <c r="N119" s="57"/>
      <c r="O119" s="57"/>
      <c r="P119" s="65" t="n">
        <f aca="false">AVERAGE(P64:P117)</f>
        <v>1.97929510740832</v>
      </c>
      <c r="Q119" s="65" t="n">
        <f aca="false">AVERAGE(Q64:Q117)</f>
        <v>4.38913910934744</v>
      </c>
      <c r="R119" s="65" t="n">
        <f aca="false">AVERAGE(R64:R117)</f>
        <v>491.537037037037</v>
      </c>
      <c r="S119" s="65" t="n">
        <f aca="false">AVERAGE(S64:S117)</f>
        <v>220.301886792453</v>
      </c>
      <c r="T119" s="65" t="n">
        <f aca="false">AVERAGE(T64:T117)</f>
        <v>217.891304347826</v>
      </c>
      <c r="U119" s="65" t="n">
        <f aca="false">AVERAGE(U64:U117)</f>
        <v>216.372093023256</v>
      </c>
      <c r="V119" s="65" t="n">
        <f aca="false">AVERAGE(V64:V117)</f>
        <v>253.487179487179</v>
      </c>
      <c r="W119" s="65" t="n">
        <f aca="false">AVERAGE(W64:W117)</f>
        <v>230.6</v>
      </c>
      <c r="X119" s="65" t="n">
        <f aca="false">AVERAGE(X64:X117)</f>
        <v>232.586206896552</v>
      </c>
      <c r="Y119" s="65" t="n">
        <f aca="false">AVERAGE(Y64:Y117)</f>
        <v>218.894736842105</v>
      </c>
      <c r="Z119" s="65" t="n">
        <f aca="false">AVERAGE(Z64:Z117)</f>
        <v>205.545454545455</v>
      </c>
      <c r="AA119" s="65" t="n">
        <f aca="false">AVERAGE(AA64:AA117)</f>
        <v>221.771630727763</v>
      </c>
    </row>
    <row r="120" customFormat="false" ht="18" hidden="false" customHeight="true" outlineLevel="0" collapsed="false">
      <c r="A120" s="58"/>
      <c r="B120" s="68" t="s">
        <v>922</v>
      </c>
      <c r="C120" s="68"/>
      <c r="D120" s="64" t="n">
        <f aca="false">STDEV(D64:D117)</f>
        <v>0.543367351123479</v>
      </c>
      <c r="E120" s="65"/>
      <c r="F120" s="65"/>
      <c r="G120" s="64" t="n">
        <f aca="false">STDEV(G64:G117)</f>
        <v>0.264275530783854</v>
      </c>
      <c r="H120" s="65"/>
      <c r="I120" s="65"/>
      <c r="J120" s="64" t="n">
        <f aca="false">STDEV(J64:J117)</f>
        <v>0.173154008820309</v>
      </c>
      <c r="K120" s="65"/>
      <c r="L120" s="65"/>
      <c r="M120" s="65" t="n">
        <f aca="false">STDEV(M64:M117)</f>
        <v>0.143100304930117</v>
      </c>
      <c r="N120" s="65"/>
      <c r="O120" s="65"/>
      <c r="P120" s="65" t="n">
        <f aca="false">STDEV(P64:P117)</f>
        <v>0.138803354578207</v>
      </c>
      <c r="Q120" s="65" t="n">
        <f aca="false">STDEV(Q64:Q117)</f>
        <v>0.474095770683422</v>
      </c>
      <c r="R120" s="65" t="n">
        <f aca="false">STDEV(R64:R117)</f>
        <v>37.5754400734786</v>
      </c>
      <c r="S120" s="65" t="n">
        <f aca="false">STDEV(S64:S117)</f>
        <v>37.9840983457655</v>
      </c>
      <c r="T120" s="65" t="n">
        <f aca="false">STDEV(T64:T117)</f>
        <v>40.5661206541559</v>
      </c>
      <c r="U120" s="65" t="n">
        <f aca="false">STDEV(U64:U117)</f>
        <v>37.3586372086346</v>
      </c>
      <c r="V120" s="65" t="n">
        <f aca="false">STDEV(V64:V117)</f>
        <v>44.1462114932163</v>
      </c>
      <c r="W120" s="65" t="n">
        <f aca="false">STDEV(W64:W117)</f>
        <v>45.877201822461</v>
      </c>
      <c r="X120" s="65" t="n">
        <f aca="false">STDEV(X64:X117)</f>
        <v>47.2935492742474</v>
      </c>
      <c r="Y120" s="65" t="n">
        <f aca="false">STDEV(Y64:Y117)</f>
        <v>35.0109423162437</v>
      </c>
      <c r="Z120" s="65" t="n">
        <f aca="false">STDEV(Z64:Z117)</f>
        <v>36.2832292839643</v>
      </c>
      <c r="AA120" s="65" t="n">
        <f aca="false">STDEV(AA64:AA117)</f>
        <v>21.3854805711007</v>
      </c>
    </row>
    <row r="121" customFormat="false" ht="18" hidden="false" customHeight="true" outlineLevel="0" collapsed="false">
      <c r="A121" s="14"/>
      <c r="B121" s="14"/>
      <c r="C121" s="47"/>
      <c r="D121" s="48"/>
      <c r="E121" s="14"/>
      <c r="F121" s="14"/>
      <c r="G121" s="49"/>
      <c r="H121" s="14"/>
      <c r="I121" s="14"/>
      <c r="J121" s="49"/>
      <c r="K121" s="10"/>
      <c r="L121" s="50"/>
      <c r="M121" s="51"/>
      <c r="N121" s="50"/>
      <c r="O121" s="50"/>
      <c r="P121" s="52"/>
      <c r="Q121" s="53"/>
      <c r="R121" s="54"/>
      <c r="S121" s="54"/>
      <c r="T121" s="10"/>
      <c r="U121" s="10"/>
      <c r="V121" s="10"/>
      <c r="W121" s="10"/>
      <c r="X121" s="10"/>
      <c r="Y121" s="10"/>
      <c r="Z121" s="10"/>
      <c r="AA121" s="55"/>
    </row>
    <row r="122" customFormat="false" ht="18" hidden="false" customHeight="true" outlineLevel="0" collapsed="false">
      <c r="A122" s="14"/>
      <c r="B122" s="14"/>
      <c r="C122" s="47"/>
      <c r="D122" s="48"/>
      <c r="E122" s="14"/>
      <c r="F122" s="14"/>
      <c r="G122" s="49"/>
      <c r="H122" s="14"/>
      <c r="I122" s="14"/>
      <c r="J122" s="49"/>
      <c r="K122" s="10"/>
      <c r="L122" s="50"/>
      <c r="M122" s="51"/>
      <c r="N122" s="50"/>
      <c r="O122" s="50"/>
      <c r="P122" s="52"/>
      <c r="Q122" s="53"/>
      <c r="R122" s="54"/>
      <c r="S122" s="54"/>
      <c r="T122" s="10"/>
      <c r="U122" s="10"/>
      <c r="V122" s="10"/>
      <c r="W122" s="10"/>
      <c r="X122" s="10"/>
      <c r="Y122" s="10"/>
      <c r="Z122" s="10"/>
      <c r="AA122" s="55"/>
    </row>
    <row r="123" customFormat="false" ht="18" hidden="false" customHeight="true" outlineLevel="0" collapsed="false">
      <c r="A123" s="14"/>
      <c r="B123" s="14"/>
      <c r="C123" s="47"/>
      <c r="D123" s="48"/>
      <c r="E123" s="14"/>
      <c r="F123" s="14"/>
      <c r="G123" s="49"/>
      <c r="H123" s="14"/>
      <c r="I123" s="14"/>
      <c r="J123" s="49"/>
      <c r="K123" s="10"/>
      <c r="L123" s="50"/>
      <c r="M123" s="51"/>
      <c r="N123" s="50"/>
      <c r="O123" s="50"/>
      <c r="P123" s="52"/>
      <c r="Q123" s="53"/>
      <c r="R123" s="54"/>
      <c r="S123" s="54"/>
      <c r="T123" s="10"/>
      <c r="U123" s="10"/>
      <c r="V123" s="10"/>
      <c r="W123" s="10"/>
      <c r="X123" s="10"/>
      <c r="Y123" s="10"/>
      <c r="Z123" s="10"/>
      <c r="AA123" s="55"/>
    </row>
    <row r="124" customFormat="false" ht="18" hidden="false" customHeight="true" outlineLevel="0" collapsed="false">
      <c r="A124" s="14"/>
      <c r="B124" s="14"/>
      <c r="C124" s="47"/>
      <c r="D124" s="48"/>
      <c r="E124" s="14"/>
      <c r="F124" s="14"/>
      <c r="G124" s="49"/>
      <c r="H124" s="14"/>
      <c r="I124" s="14"/>
      <c r="J124" s="49"/>
      <c r="K124" s="10"/>
      <c r="L124" s="50"/>
      <c r="M124" s="51"/>
      <c r="N124" s="50"/>
      <c r="O124" s="50"/>
      <c r="P124" s="52"/>
      <c r="Q124" s="53"/>
      <c r="R124" s="54"/>
      <c r="S124" s="54"/>
      <c r="T124" s="10"/>
      <c r="U124" s="10"/>
      <c r="V124" s="10"/>
      <c r="W124" s="10"/>
      <c r="X124" s="10"/>
      <c r="Y124" s="10"/>
      <c r="Z124" s="10"/>
      <c r="AA124" s="55"/>
    </row>
    <row r="125" customFormat="false" ht="18" hidden="false" customHeight="true" outlineLevel="0" collapsed="false">
      <c r="A125" s="14"/>
      <c r="B125" s="14"/>
      <c r="C125" s="47"/>
      <c r="D125" s="48"/>
      <c r="E125" s="14"/>
      <c r="F125" s="14"/>
      <c r="G125" s="49"/>
      <c r="H125" s="14"/>
      <c r="I125" s="14"/>
      <c r="J125" s="49"/>
      <c r="K125" s="10"/>
      <c r="L125" s="50"/>
      <c r="M125" s="51"/>
      <c r="N125" s="50"/>
      <c r="O125" s="50"/>
      <c r="P125" s="52"/>
      <c r="Q125" s="53"/>
      <c r="R125" s="54"/>
      <c r="S125" s="54"/>
      <c r="T125" s="10"/>
      <c r="U125" s="10"/>
      <c r="V125" s="10"/>
      <c r="W125" s="10"/>
      <c r="X125" s="10"/>
      <c r="Y125" s="10"/>
      <c r="Z125" s="10"/>
      <c r="AA125" s="55"/>
    </row>
    <row r="126" customFormat="false" ht="18" hidden="false" customHeight="true" outlineLevel="0" collapsed="false">
      <c r="A126" s="14"/>
      <c r="B126" s="14"/>
      <c r="C126" s="47"/>
      <c r="D126" s="48"/>
      <c r="E126" s="14"/>
      <c r="F126" s="14"/>
      <c r="G126" s="49"/>
      <c r="H126" s="14"/>
      <c r="I126" s="14"/>
      <c r="J126" s="49"/>
      <c r="K126" s="10"/>
      <c r="L126" s="50"/>
      <c r="M126" s="51"/>
      <c r="N126" s="50"/>
      <c r="O126" s="50"/>
      <c r="P126" s="52"/>
      <c r="Q126" s="53"/>
      <c r="R126" s="54"/>
      <c r="S126" s="54"/>
      <c r="T126" s="10"/>
      <c r="U126" s="10"/>
      <c r="V126" s="10"/>
      <c r="W126" s="10"/>
      <c r="X126" s="10"/>
      <c r="Y126" s="10"/>
      <c r="Z126" s="10"/>
      <c r="AA126" s="55"/>
    </row>
    <row r="127" customFormat="false" ht="18" hidden="false" customHeight="true" outlineLevel="0" collapsed="false">
      <c r="A127" s="14"/>
      <c r="B127" s="14"/>
      <c r="C127" s="47"/>
      <c r="D127" s="48"/>
      <c r="E127" s="14"/>
      <c r="F127" s="14"/>
      <c r="G127" s="49"/>
      <c r="H127" s="14"/>
      <c r="I127" s="14"/>
      <c r="J127" s="49"/>
      <c r="K127" s="10"/>
      <c r="L127" s="50"/>
      <c r="M127" s="51"/>
      <c r="N127" s="50"/>
      <c r="O127" s="50"/>
      <c r="P127" s="52"/>
      <c r="Q127" s="53"/>
      <c r="R127" s="54"/>
      <c r="S127" s="54"/>
      <c r="T127" s="10"/>
      <c r="U127" s="10"/>
      <c r="V127" s="10"/>
      <c r="W127" s="10"/>
      <c r="X127" s="10"/>
      <c r="Y127" s="10"/>
      <c r="Z127" s="10"/>
      <c r="AA127" s="55"/>
    </row>
    <row r="128" customFormat="false" ht="18" hidden="false" customHeight="true" outlineLevel="0" collapsed="false">
      <c r="A128" s="14"/>
      <c r="B128" s="14"/>
      <c r="C128" s="47"/>
      <c r="D128" s="48"/>
      <c r="E128" s="14"/>
      <c r="F128" s="14"/>
      <c r="G128" s="49"/>
      <c r="H128" s="14"/>
      <c r="I128" s="14"/>
      <c r="J128" s="49"/>
      <c r="K128" s="10"/>
      <c r="L128" s="50"/>
      <c r="M128" s="51"/>
      <c r="N128" s="50"/>
      <c r="O128" s="50"/>
      <c r="P128" s="52"/>
      <c r="Q128" s="53"/>
      <c r="R128" s="54"/>
      <c r="S128" s="54"/>
      <c r="T128" s="10"/>
      <c r="U128" s="10"/>
      <c r="V128" s="10"/>
      <c r="W128" s="10"/>
      <c r="X128" s="10"/>
      <c r="Y128" s="10"/>
      <c r="Z128" s="10"/>
      <c r="AA128" s="55"/>
    </row>
    <row r="129" customFormat="false" ht="18" hidden="false" customHeight="true" outlineLevel="0" collapsed="false">
      <c r="A129" s="14"/>
      <c r="B129" s="14"/>
      <c r="C129" s="47"/>
      <c r="D129" s="48"/>
      <c r="E129" s="14"/>
      <c r="F129" s="14"/>
      <c r="G129" s="49"/>
      <c r="H129" s="14"/>
      <c r="I129" s="14"/>
      <c r="J129" s="49"/>
      <c r="K129" s="10"/>
      <c r="L129" s="50"/>
      <c r="M129" s="51"/>
      <c r="N129" s="50"/>
      <c r="O129" s="50"/>
      <c r="P129" s="52"/>
      <c r="Q129" s="53"/>
      <c r="R129" s="54"/>
      <c r="S129" s="54"/>
      <c r="T129" s="10"/>
      <c r="U129" s="10"/>
      <c r="V129" s="10"/>
      <c r="W129" s="10"/>
      <c r="X129" s="10"/>
      <c r="Y129" s="10"/>
      <c r="Z129" s="10"/>
      <c r="AA129" s="55"/>
    </row>
    <row r="130" customFormat="false" ht="18" hidden="false" customHeight="true" outlineLevel="0" collapsed="false">
      <c r="A130" s="14"/>
      <c r="B130" s="14"/>
      <c r="C130" s="47"/>
      <c r="D130" s="48"/>
      <c r="E130" s="14"/>
      <c r="F130" s="14"/>
      <c r="G130" s="49"/>
      <c r="H130" s="14"/>
      <c r="I130" s="14"/>
      <c r="J130" s="49"/>
      <c r="K130" s="10"/>
      <c r="L130" s="50"/>
      <c r="M130" s="51"/>
      <c r="N130" s="50"/>
      <c r="O130" s="50"/>
      <c r="P130" s="52"/>
      <c r="Q130" s="53"/>
      <c r="R130" s="54"/>
      <c r="S130" s="54"/>
      <c r="T130" s="10"/>
      <c r="U130" s="10"/>
      <c r="V130" s="10"/>
      <c r="W130" s="10"/>
      <c r="X130" s="10"/>
      <c r="Y130" s="10"/>
      <c r="Z130" s="10"/>
      <c r="AA130" s="55"/>
    </row>
    <row r="131" customFormat="false" ht="18" hidden="false" customHeight="true" outlineLevel="0" collapsed="false">
      <c r="A131" s="14"/>
      <c r="B131" s="14"/>
      <c r="C131" s="47"/>
      <c r="D131" s="48"/>
      <c r="E131" s="14"/>
      <c r="F131" s="14"/>
      <c r="G131" s="49"/>
      <c r="H131" s="14"/>
      <c r="I131" s="14"/>
      <c r="J131" s="49"/>
      <c r="K131" s="10"/>
      <c r="L131" s="50"/>
      <c r="M131" s="51"/>
      <c r="N131" s="50"/>
      <c r="O131" s="50"/>
      <c r="P131" s="52"/>
      <c r="Q131" s="53"/>
      <c r="R131" s="54"/>
      <c r="S131" s="54"/>
      <c r="T131" s="10"/>
      <c r="U131" s="10"/>
      <c r="V131" s="10"/>
      <c r="W131" s="10"/>
      <c r="X131" s="10"/>
      <c r="Y131" s="10"/>
      <c r="Z131" s="10"/>
      <c r="AA131" s="55"/>
    </row>
    <row r="132" customFormat="false" ht="18" hidden="false" customHeight="true" outlineLevel="0" collapsed="false">
      <c r="A132" s="14"/>
      <c r="B132" s="14"/>
      <c r="C132" s="47"/>
      <c r="D132" s="48"/>
      <c r="E132" s="14"/>
      <c r="F132" s="14"/>
      <c r="G132" s="49"/>
      <c r="H132" s="14"/>
      <c r="I132" s="14"/>
      <c r="J132" s="49"/>
      <c r="K132" s="10"/>
      <c r="L132" s="50"/>
      <c r="M132" s="51"/>
      <c r="N132" s="50"/>
      <c r="O132" s="50"/>
      <c r="P132" s="52"/>
      <c r="Q132" s="53"/>
      <c r="R132" s="54"/>
      <c r="S132" s="54"/>
      <c r="T132" s="10"/>
      <c r="U132" s="10"/>
      <c r="V132" s="10"/>
      <c r="W132" s="10"/>
      <c r="X132" s="10"/>
      <c r="Y132" s="10"/>
      <c r="Z132" s="10"/>
      <c r="AA132" s="55"/>
    </row>
    <row r="133" customFormat="false" ht="18" hidden="false" customHeight="true" outlineLevel="0" collapsed="false">
      <c r="A133" s="14"/>
      <c r="B133" s="14"/>
      <c r="C133" s="47"/>
      <c r="D133" s="48"/>
      <c r="E133" s="14"/>
      <c r="F133" s="14"/>
      <c r="G133" s="49"/>
      <c r="H133" s="14"/>
      <c r="I133" s="14"/>
      <c r="J133" s="49"/>
      <c r="K133" s="10"/>
      <c r="L133" s="50"/>
      <c r="M133" s="51"/>
      <c r="N133" s="50"/>
      <c r="O133" s="50"/>
      <c r="P133" s="52"/>
      <c r="Q133" s="53"/>
      <c r="R133" s="54"/>
      <c r="S133" s="54"/>
      <c r="T133" s="10"/>
      <c r="U133" s="10"/>
      <c r="V133" s="10"/>
      <c r="W133" s="10"/>
      <c r="X133" s="10"/>
      <c r="Y133" s="10"/>
      <c r="Z133" s="10"/>
      <c r="AA133" s="55"/>
    </row>
    <row r="134" customFormat="false" ht="18" hidden="false" customHeight="true" outlineLevel="0" collapsed="false">
      <c r="A134" s="14"/>
      <c r="B134" s="14"/>
      <c r="C134" s="47"/>
      <c r="D134" s="48"/>
      <c r="E134" s="14"/>
      <c r="F134" s="14"/>
      <c r="G134" s="49"/>
      <c r="H134" s="14"/>
      <c r="I134" s="14"/>
      <c r="J134" s="49"/>
      <c r="K134" s="10"/>
      <c r="L134" s="50"/>
      <c r="M134" s="51"/>
      <c r="N134" s="50"/>
      <c r="O134" s="50"/>
      <c r="P134" s="52"/>
      <c r="Q134" s="53"/>
      <c r="R134" s="54"/>
      <c r="S134" s="54"/>
      <c r="T134" s="10"/>
      <c r="U134" s="10"/>
      <c r="V134" s="10"/>
      <c r="W134" s="10"/>
      <c r="X134" s="10"/>
      <c r="Y134" s="10"/>
      <c r="Z134" s="10"/>
      <c r="AA134" s="55"/>
    </row>
    <row r="135" customFormat="false" ht="18" hidden="false" customHeight="true" outlineLevel="0" collapsed="false">
      <c r="A135" s="14"/>
      <c r="B135" s="14"/>
      <c r="C135" s="47"/>
      <c r="D135" s="48"/>
      <c r="E135" s="14"/>
      <c r="F135" s="14"/>
      <c r="G135" s="49"/>
      <c r="H135" s="14"/>
      <c r="I135" s="14"/>
      <c r="J135" s="49"/>
      <c r="K135" s="10"/>
      <c r="L135" s="50"/>
      <c r="M135" s="51"/>
      <c r="N135" s="50"/>
      <c r="O135" s="50"/>
      <c r="P135" s="52"/>
      <c r="Q135" s="53"/>
      <c r="R135" s="54"/>
      <c r="S135" s="54"/>
      <c r="T135" s="10"/>
      <c r="U135" s="10"/>
      <c r="V135" s="10"/>
      <c r="W135" s="10"/>
      <c r="X135" s="10"/>
      <c r="Y135" s="10"/>
      <c r="Z135" s="10"/>
      <c r="AA135" s="55"/>
    </row>
    <row r="136" customFormat="false" ht="18" hidden="false" customHeight="true" outlineLevel="0" collapsed="false">
      <c r="A136" s="14"/>
      <c r="B136" s="14"/>
      <c r="C136" s="47"/>
      <c r="D136" s="48"/>
      <c r="E136" s="14"/>
      <c r="F136" s="14"/>
      <c r="G136" s="49"/>
      <c r="H136" s="14"/>
      <c r="I136" s="14"/>
      <c r="J136" s="49"/>
      <c r="K136" s="10"/>
      <c r="L136" s="50"/>
      <c r="M136" s="51"/>
      <c r="N136" s="50"/>
      <c r="O136" s="50"/>
      <c r="P136" s="52"/>
      <c r="Q136" s="53"/>
      <c r="R136" s="54"/>
      <c r="S136" s="54"/>
      <c r="T136" s="10"/>
      <c r="U136" s="10"/>
      <c r="V136" s="10"/>
      <c r="W136" s="10"/>
      <c r="X136" s="10"/>
      <c r="Y136" s="10"/>
      <c r="Z136" s="10"/>
      <c r="AA136" s="55"/>
    </row>
    <row r="137" customFormat="false" ht="18" hidden="false" customHeight="true" outlineLevel="0" collapsed="false">
      <c r="A137" s="14"/>
      <c r="B137" s="14"/>
      <c r="C137" s="47"/>
      <c r="D137" s="48"/>
      <c r="E137" s="14"/>
      <c r="F137" s="14"/>
      <c r="G137" s="49"/>
      <c r="H137" s="14"/>
      <c r="I137" s="14"/>
      <c r="J137" s="49"/>
      <c r="K137" s="10"/>
      <c r="L137" s="50"/>
      <c r="M137" s="51"/>
      <c r="N137" s="50"/>
      <c r="O137" s="50"/>
      <c r="P137" s="52"/>
      <c r="Q137" s="53"/>
      <c r="R137" s="54"/>
      <c r="S137" s="54"/>
      <c r="T137" s="10"/>
      <c r="U137" s="10"/>
      <c r="V137" s="10"/>
      <c r="W137" s="10"/>
      <c r="X137" s="10"/>
      <c r="Y137" s="10"/>
      <c r="Z137" s="10"/>
      <c r="AA137" s="55"/>
    </row>
    <row r="138" customFormat="false" ht="18" hidden="false" customHeight="true" outlineLevel="0" collapsed="false">
      <c r="A138" s="14"/>
      <c r="B138" s="14"/>
      <c r="C138" s="47"/>
      <c r="D138" s="48"/>
      <c r="E138" s="14"/>
      <c r="F138" s="14"/>
      <c r="G138" s="49"/>
      <c r="H138" s="14"/>
      <c r="I138" s="14"/>
      <c r="J138" s="49"/>
      <c r="K138" s="10"/>
      <c r="L138" s="50"/>
      <c r="M138" s="51"/>
      <c r="N138" s="50"/>
      <c r="O138" s="50"/>
      <c r="P138" s="52"/>
      <c r="Q138" s="53"/>
      <c r="R138" s="54"/>
      <c r="S138" s="54"/>
      <c r="T138" s="10"/>
      <c r="U138" s="10"/>
      <c r="V138" s="10"/>
      <c r="W138" s="10"/>
      <c r="X138" s="10"/>
      <c r="Y138" s="10"/>
      <c r="Z138" s="10"/>
      <c r="AA138" s="55"/>
    </row>
    <row r="139" customFormat="false" ht="18" hidden="false" customHeight="true" outlineLevel="0" collapsed="false">
      <c r="A139" s="14"/>
      <c r="B139" s="14"/>
      <c r="C139" s="47"/>
      <c r="D139" s="48"/>
      <c r="E139" s="14"/>
      <c r="F139" s="14"/>
      <c r="G139" s="49"/>
      <c r="H139" s="14"/>
      <c r="I139" s="14"/>
      <c r="J139" s="49"/>
      <c r="K139" s="10"/>
      <c r="L139" s="50"/>
      <c r="M139" s="51"/>
      <c r="N139" s="50"/>
      <c r="O139" s="50"/>
      <c r="P139" s="52"/>
      <c r="Q139" s="53"/>
      <c r="R139" s="54"/>
      <c r="S139" s="54"/>
      <c r="T139" s="10"/>
      <c r="U139" s="10"/>
      <c r="V139" s="10"/>
      <c r="W139" s="10"/>
      <c r="X139" s="10"/>
      <c r="Y139" s="10"/>
      <c r="Z139" s="10"/>
      <c r="AA139" s="55"/>
    </row>
    <row r="140" customFormat="false" ht="18" hidden="false" customHeight="true" outlineLevel="0" collapsed="false">
      <c r="A140" s="14"/>
      <c r="B140" s="14"/>
      <c r="C140" s="47"/>
      <c r="D140" s="48"/>
      <c r="E140" s="14"/>
      <c r="F140" s="14"/>
      <c r="G140" s="49"/>
      <c r="H140" s="14"/>
      <c r="I140" s="14"/>
      <c r="J140" s="49"/>
      <c r="K140" s="10"/>
      <c r="L140" s="50"/>
      <c r="M140" s="51"/>
      <c r="N140" s="50"/>
      <c r="O140" s="50"/>
      <c r="P140" s="52"/>
      <c r="Q140" s="53"/>
      <c r="R140" s="54"/>
      <c r="S140" s="54"/>
      <c r="T140" s="10"/>
      <c r="U140" s="10"/>
      <c r="V140" s="10"/>
      <c r="W140" s="10"/>
      <c r="X140" s="10"/>
      <c r="Y140" s="10"/>
      <c r="Z140" s="10"/>
      <c r="AA140" s="55"/>
    </row>
    <row r="141" customFormat="false" ht="18" hidden="false" customHeight="true" outlineLevel="0" collapsed="false">
      <c r="A141" s="14"/>
      <c r="B141" s="14"/>
      <c r="C141" s="47"/>
      <c r="D141" s="48"/>
      <c r="E141" s="14"/>
      <c r="F141" s="14"/>
      <c r="G141" s="49"/>
      <c r="H141" s="14"/>
      <c r="I141" s="14"/>
      <c r="J141" s="49"/>
      <c r="K141" s="10"/>
      <c r="L141" s="50"/>
      <c r="M141" s="51"/>
      <c r="N141" s="50"/>
      <c r="O141" s="50"/>
      <c r="P141" s="52"/>
      <c r="Q141" s="53"/>
      <c r="R141" s="54"/>
      <c r="S141" s="54"/>
      <c r="T141" s="10"/>
      <c r="U141" s="10"/>
      <c r="V141" s="10"/>
      <c r="W141" s="10"/>
      <c r="X141" s="10"/>
      <c r="Y141" s="10"/>
      <c r="Z141" s="10"/>
      <c r="AA141" s="55"/>
    </row>
    <row r="142" customFormat="false" ht="18" hidden="false" customHeight="true" outlineLevel="0" collapsed="false">
      <c r="A142" s="14"/>
      <c r="B142" s="14"/>
      <c r="C142" s="47"/>
      <c r="D142" s="48"/>
      <c r="E142" s="14"/>
      <c r="F142" s="14"/>
      <c r="G142" s="49"/>
      <c r="H142" s="14"/>
      <c r="I142" s="14"/>
      <c r="J142" s="49"/>
      <c r="K142" s="10"/>
      <c r="L142" s="50"/>
      <c r="M142" s="51"/>
      <c r="N142" s="50"/>
      <c r="O142" s="50"/>
      <c r="P142" s="52"/>
      <c r="Q142" s="53"/>
      <c r="R142" s="54"/>
      <c r="S142" s="54"/>
      <c r="T142" s="10"/>
      <c r="U142" s="10"/>
      <c r="V142" s="10"/>
      <c r="W142" s="10"/>
      <c r="X142" s="10"/>
      <c r="Y142" s="10"/>
      <c r="Z142" s="10"/>
      <c r="AA142" s="55"/>
    </row>
    <row r="143" customFormat="false" ht="18" hidden="false" customHeight="true" outlineLevel="0" collapsed="false">
      <c r="A143" s="14"/>
      <c r="B143" s="14"/>
      <c r="C143" s="47"/>
      <c r="D143" s="48"/>
      <c r="E143" s="14"/>
      <c r="F143" s="14"/>
      <c r="G143" s="49"/>
      <c r="H143" s="14"/>
      <c r="I143" s="14"/>
      <c r="J143" s="49"/>
      <c r="K143" s="10"/>
      <c r="L143" s="50"/>
      <c r="M143" s="51"/>
      <c r="N143" s="50"/>
      <c r="O143" s="50"/>
      <c r="P143" s="52"/>
      <c r="Q143" s="53"/>
      <c r="R143" s="54"/>
      <c r="S143" s="54"/>
      <c r="T143" s="10"/>
      <c r="U143" s="10"/>
      <c r="V143" s="10"/>
      <c r="W143" s="10"/>
      <c r="X143" s="10"/>
      <c r="Y143" s="10"/>
      <c r="Z143" s="10"/>
      <c r="AA143" s="55"/>
    </row>
    <row r="144" customFormat="false" ht="18" hidden="false" customHeight="true" outlineLevel="0" collapsed="false">
      <c r="A144" s="14"/>
      <c r="B144" s="14"/>
      <c r="C144" s="47"/>
      <c r="D144" s="48"/>
      <c r="E144" s="14"/>
      <c r="F144" s="14"/>
      <c r="G144" s="49"/>
      <c r="H144" s="14"/>
      <c r="I144" s="14"/>
      <c r="J144" s="49"/>
      <c r="K144" s="10"/>
      <c r="L144" s="50"/>
      <c r="M144" s="51"/>
      <c r="N144" s="50"/>
      <c r="O144" s="50"/>
      <c r="P144" s="52"/>
      <c r="Q144" s="53"/>
      <c r="R144" s="54"/>
      <c r="S144" s="54"/>
      <c r="T144" s="10"/>
      <c r="U144" s="10"/>
      <c r="V144" s="10"/>
      <c r="W144" s="10"/>
      <c r="X144" s="10"/>
      <c r="Y144" s="10"/>
      <c r="Z144" s="10"/>
      <c r="AA144" s="55"/>
    </row>
    <row r="145" customFormat="false" ht="18" hidden="false" customHeight="true" outlineLevel="0" collapsed="false">
      <c r="A145" s="14"/>
      <c r="B145" s="14"/>
      <c r="C145" s="47"/>
      <c r="D145" s="48"/>
      <c r="E145" s="14"/>
      <c r="F145" s="14"/>
      <c r="G145" s="49"/>
      <c r="H145" s="14"/>
      <c r="I145" s="14"/>
      <c r="J145" s="49"/>
      <c r="K145" s="10"/>
      <c r="L145" s="50"/>
      <c r="M145" s="51"/>
      <c r="N145" s="50"/>
      <c r="O145" s="50"/>
      <c r="P145" s="52"/>
      <c r="Q145" s="53"/>
      <c r="R145" s="54"/>
      <c r="S145" s="54"/>
      <c r="T145" s="10"/>
      <c r="U145" s="10"/>
      <c r="V145" s="10"/>
      <c r="W145" s="10"/>
      <c r="X145" s="10"/>
      <c r="Y145" s="10"/>
      <c r="Z145" s="10"/>
      <c r="AA145" s="55"/>
    </row>
    <row r="146" customFormat="false" ht="18" hidden="false" customHeight="true" outlineLevel="0" collapsed="false">
      <c r="A146" s="14"/>
      <c r="B146" s="14"/>
      <c r="C146" s="47"/>
      <c r="D146" s="48"/>
      <c r="E146" s="14"/>
      <c r="F146" s="14"/>
      <c r="G146" s="49"/>
      <c r="H146" s="14"/>
      <c r="I146" s="14"/>
      <c r="J146" s="49"/>
      <c r="K146" s="10"/>
      <c r="L146" s="50"/>
      <c r="M146" s="51"/>
      <c r="N146" s="50"/>
      <c r="O146" s="50"/>
      <c r="P146" s="52"/>
      <c r="Q146" s="53"/>
      <c r="R146" s="54"/>
      <c r="S146" s="54"/>
      <c r="T146" s="10"/>
      <c r="U146" s="10"/>
      <c r="V146" s="10"/>
      <c r="W146" s="10"/>
      <c r="X146" s="10"/>
      <c r="Y146" s="10"/>
      <c r="Z146" s="10"/>
      <c r="AA146" s="55"/>
    </row>
    <row r="147" customFormat="false" ht="18" hidden="false" customHeight="true" outlineLevel="0" collapsed="false">
      <c r="A147" s="14"/>
      <c r="B147" s="14"/>
      <c r="C147" s="47"/>
      <c r="D147" s="48"/>
      <c r="E147" s="14"/>
      <c r="F147" s="14"/>
      <c r="G147" s="49"/>
      <c r="H147" s="14"/>
      <c r="I147" s="14"/>
      <c r="J147" s="49"/>
      <c r="K147" s="10"/>
      <c r="L147" s="50"/>
      <c r="M147" s="51"/>
      <c r="N147" s="50"/>
      <c r="O147" s="50"/>
      <c r="P147" s="52"/>
      <c r="Q147" s="53"/>
      <c r="R147" s="54"/>
      <c r="S147" s="54"/>
      <c r="T147" s="10"/>
      <c r="U147" s="10"/>
      <c r="V147" s="10"/>
      <c r="W147" s="10"/>
      <c r="X147" s="10"/>
      <c r="Y147" s="10"/>
      <c r="Z147" s="10"/>
      <c r="AA147" s="55"/>
    </row>
    <row r="148" customFormat="false" ht="18" hidden="false" customHeight="true" outlineLevel="0" collapsed="false">
      <c r="A148" s="14"/>
      <c r="B148" s="14"/>
      <c r="C148" s="47"/>
      <c r="D148" s="48"/>
      <c r="E148" s="14"/>
      <c r="F148" s="14"/>
      <c r="G148" s="49"/>
      <c r="H148" s="14"/>
      <c r="I148" s="14"/>
      <c r="J148" s="49"/>
      <c r="K148" s="10"/>
      <c r="L148" s="50"/>
      <c r="M148" s="51"/>
      <c r="N148" s="50"/>
      <c r="O148" s="50"/>
      <c r="P148" s="52"/>
      <c r="Q148" s="53"/>
      <c r="R148" s="54"/>
      <c r="S148" s="54"/>
      <c r="T148" s="10"/>
      <c r="U148" s="10"/>
      <c r="V148" s="10"/>
      <c r="W148" s="10"/>
      <c r="X148" s="10"/>
      <c r="Y148" s="10"/>
      <c r="Z148" s="10"/>
      <c r="AA148" s="55"/>
    </row>
    <row r="149" customFormat="false" ht="18" hidden="false" customHeight="true" outlineLevel="0" collapsed="false">
      <c r="A149" s="14"/>
      <c r="B149" s="14"/>
      <c r="C149" s="47"/>
      <c r="D149" s="48"/>
      <c r="E149" s="14"/>
      <c r="F149" s="14"/>
      <c r="G149" s="49"/>
      <c r="H149" s="14"/>
      <c r="I149" s="14"/>
      <c r="J149" s="49"/>
      <c r="K149" s="10"/>
      <c r="L149" s="50"/>
      <c r="M149" s="51"/>
      <c r="N149" s="50"/>
      <c r="O149" s="50"/>
      <c r="P149" s="52"/>
      <c r="Q149" s="53"/>
      <c r="R149" s="54"/>
      <c r="S149" s="54"/>
      <c r="T149" s="10"/>
      <c r="U149" s="10"/>
      <c r="V149" s="10"/>
      <c r="W149" s="10"/>
      <c r="X149" s="10"/>
      <c r="Y149" s="10"/>
      <c r="Z149" s="10"/>
      <c r="AA149" s="55"/>
    </row>
    <row r="150" customFormat="false" ht="18" hidden="false" customHeight="true" outlineLevel="0" collapsed="false">
      <c r="A150" s="14"/>
      <c r="B150" s="14"/>
      <c r="C150" s="47"/>
      <c r="D150" s="48"/>
      <c r="E150" s="14"/>
      <c r="F150" s="14"/>
      <c r="G150" s="49"/>
      <c r="H150" s="14"/>
      <c r="I150" s="14"/>
      <c r="J150" s="49"/>
      <c r="K150" s="10"/>
      <c r="L150" s="50"/>
      <c r="M150" s="51"/>
      <c r="N150" s="50"/>
      <c r="O150" s="50"/>
      <c r="P150" s="52"/>
      <c r="Q150" s="53"/>
      <c r="R150" s="54"/>
      <c r="S150" s="54"/>
      <c r="T150" s="10"/>
      <c r="U150" s="10"/>
      <c r="V150" s="10"/>
      <c r="W150" s="10"/>
      <c r="X150" s="10"/>
      <c r="Y150" s="10"/>
      <c r="Z150" s="10"/>
      <c r="AA150" s="55"/>
    </row>
    <row r="151" customFormat="false" ht="18" hidden="false" customHeight="true" outlineLevel="0" collapsed="false">
      <c r="A151" s="14"/>
      <c r="B151" s="14"/>
      <c r="C151" s="47"/>
      <c r="D151" s="48"/>
      <c r="E151" s="14"/>
      <c r="F151" s="14"/>
      <c r="G151" s="49"/>
      <c r="H151" s="14"/>
      <c r="I151" s="14"/>
      <c r="J151" s="49"/>
      <c r="K151" s="10"/>
      <c r="L151" s="50"/>
      <c r="M151" s="51"/>
      <c r="N151" s="50"/>
      <c r="O151" s="50"/>
      <c r="P151" s="52"/>
      <c r="Q151" s="53"/>
      <c r="R151" s="54"/>
      <c r="S151" s="54"/>
      <c r="T151" s="10"/>
      <c r="U151" s="10"/>
      <c r="V151" s="10"/>
      <c r="W151" s="10"/>
      <c r="X151" s="10"/>
      <c r="Y151" s="10"/>
      <c r="Z151" s="10"/>
      <c r="AA151" s="55"/>
    </row>
    <row r="152" customFormat="false" ht="18" hidden="false" customHeight="true" outlineLevel="0" collapsed="false">
      <c r="A152" s="14"/>
      <c r="B152" s="14"/>
      <c r="C152" s="47"/>
      <c r="D152" s="48"/>
      <c r="E152" s="14"/>
      <c r="F152" s="14"/>
      <c r="G152" s="49"/>
      <c r="H152" s="14"/>
      <c r="I152" s="14"/>
      <c r="J152" s="49"/>
      <c r="K152" s="10"/>
      <c r="L152" s="50"/>
      <c r="M152" s="51"/>
      <c r="N152" s="50"/>
      <c r="O152" s="50"/>
      <c r="P152" s="52"/>
      <c r="Q152" s="53"/>
      <c r="R152" s="54"/>
      <c r="S152" s="54"/>
      <c r="T152" s="10"/>
      <c r="U152" s="10"/>
      <c r="V152" s="10"/>
      <c r="W152" s="10"/>
      <c r="X152" s="10"/>
      <c r="Y152" s="10"/>
      <c r="Z152" s="10"/>
      <c r="AA152" s="55"/>
    </row>
    <row r="153" customFormat="false" ht="18" hidden="false" customHeight="true" outlineLevel="0" collapsed="false">
      <c r="A153" s="14"/>
      <c r="B153" s="14"/>
      <c r="C153" s="47"/>
      <c r="D153" s="48"/>
      <c r="E153" s="14"/>
      <c r="F153" s="14"/>
      <c r="G153" s="49"/>
      <c r="H153" s="14"/>
      <c r="I153" s="14"/>
      <c r="J153" s="49"/>
      <c r="K153" s="10"/>
      <c r="L153" s="50"/>
      <c r="M153" s="51"/>
      <c r="N153" s="50"/>
      <c r="O153" s="50"/>
      <c r="P153" s="52"/>
      <c r="Q153" s="53"/>
      <c r="R153" s="54"/>
      <c r="S153" s="54"/>
      <c r="T153" s="10"/>
      <c r="U153" s="10"/>
      <c r="V153" s="10"/>
      <c r="W153" s="10"/>
      <c r="X153" s="10"/>
      <c r="Y153" s="10"/>
      <c r="Z153" s="10"/>
      <c r="AA153" s="55"/>
    </row>
    <row r="154" customFormat="false" ht="18" hidden="false" customHeight="true" outlineLevel="0" collapsed="false">
      <c r="A154" s="14"/>
      <c r="B154" s="14"/>
      <c r="C154" s="47"/>
      <c r="D154" s="48"/>
      <c r="E154" s="14"/>
      <c r="F154" s="14"/>
      <c r="G154" s="49"/>
      <c r="H154" s="14"/>
      <c r="I154" s="14"/>
      <c r="J154" s="49"/>
      <c r="K154" s="10"/>
      <c r="L154" s="50"/>
      <c r="M154" s="51"/>
      <c r="N154" s="50"/>
      <c r="O154" s="50"/>
      <c r="P154" s="52"/>
      <c r="Q154" s="53"/>
      <c r="R154" s="54"/>
      <c r="S154" s="54"/>
      <c r="T154" s="10"/>
      <c r="U154" s="10"/>
      <c r="V154" s="10"/>
      <c r="W154" s="10"/>
      <c r="X154" s="10"/>
      <c r="Y154" s="10"/>
      <c r="Z154" s="10"/>
      <c r="AA154" s="55"/>
    </row>
    <row r="155" customFormat="false" ht="18" hidden="false" customHeight="true" outlineLevel="0" collapsed="false">
      <c r="A155" s="14"/>
      <c r="B155" s="14"/>
      <c r="C155" s="47"/>
      <c r="D155" s="48"/>
      <c r="E155" s="14"/>
      <c r="F155" s="14"/>
      <c r="G155" s="49"/>
      <c r="H155" s="14"/>
      <c r="I155" s="14"/>
      <c r="J155" s="49"/>
      <c r="K155" s="10"/>
      <c r="L155" s="50"/>
      <c r="M155" s="51"/>
      <c r="N155" s="50"/>
      <c r="O155" s="50"/>
      <c r="P155" s="52"/>
      <c r="Q155" s="53"/>
      <c r="R155" s="54"/>
      <c r="S155" s="54"/>
      <c r="T155" s="10"/>
      <c r="U155" s="10"/>
      <c r="V155" s="10"/>
      <c r="W155" s="10"/>
      <c r="X155" s="10"/>
      <c r="Y155" s="10"/>
      <c r="Z155" s="10"/>
      <c r="AA155" s="55"/>
    </row>
    <row r="156" customFormat="false" ht="18" hidden="false" customHeight="true" outlineLevel="0" collapsed="false">
      <c r="A156" s="14"/>
      <c r="B156" s="14"/>
      <c r="C156" s="47"/>
      <c r="D156" s="48"/>
      <c r="E156" s="14"/>
      <c r="F156" s="14"/>
      <c r="G156" s="49"/>
      <c r="H156" s="14"/>
      <c r="I156" s="14"/>
      <c r="J156" s="49"/>
      <c r="K156" s="10"/>
      <c r="L156" s="50"/>
      <c r="M156" s="51"/>
      <c r="N156" s="50"/>
      <c r="O156" s="50"/>
      <c r="P156" s="52"/>
      <c r="Q156" s="53"/>
      <c r="R156" s="54"/>
      <c r="S156" s="54"/>
      <c r="T156" s="10"/>
      <c r="U156" s="10"/>
      <c r="V156" s="10"/>
      <c r="W156" s="10"/>
      <c r="X156" s="10"/>
      <c r="Y156" s="10"/>
      <c r="Z156" s="10"/>
      <c r="AA156" s="55"/>
    </row>
    <row r="157" customFormat="false" ht="18" hidden="false" customHeight="true" outlineLevel="0" collapsed="false">
      <c r="A157" s="14"/>
      <c r="B157" s="14"/>
      <c r="C157" s="47"/>
      <c r="D157" s="48"/>
      <c r="E157" s="14"/>
      <c r="F157" s="14"/>
      <c r="G157" s="49"/>
      <c r="H157" s="14"/>
      <c r="I157" s="14"/>
      <c r="J157" s="49"/>
      <c r="K157" s="10"/>
      <c r="L157" s="50"/>
      <c r="M157" s="51"/>
      <c r="N157" s="50"/>
      <c r="O157" s="50"/>
      <c r="P157" s="52"/>
      <c r="Q157" s="53"/>
      <c r="R157" s="54"/>
      <c r="S157" s="54"/>
      <c r="T157" s="10"/>
      <c r="U157" s="10"/>
      <c r="V157" s="10"/>
      <c r="W157" s="10"/>
      <c r="X157" s="10"/>
      <c r="Y157" s="10"/>
      <c r="Z157" s="10"/>
      <c r="AA157" s="55"/>
    </row>
    <row r="158" customFormat="false" ht="18" hidden="false" customHeight="true" outlineLevel="0" collapsed="false">
      <c r="A158" s="14"/>
      <c r="B158" s="14"/>
      <c r="C158" s="47"/>
      <c r="D158" s="48"/>
      <c r="E158" s="14"/>
      <c r="F158" s="14"/>
      <c r="G158" s="49"/>
      <c r="H158" s="14"/>
      <c r="I158" s="14"/>
      <c r="J158" s="49"/>
      <c r="K158" s="10"/>
      <c r="L158" s="50"/>
      <c r="M158" s="51"/>
      <c r="N158" s="50"/>
      <c r="O158" s="50"/>
      <c r="P158" s="52"/>
      <c r="Q158" s="53"/>
      <c r="R158" s="54"/>
      <c r="S158" s="54"/>
      <c r="T158" s="10"/>
      <c r="U158" s="10"/>
      <c r="V158" s="10"/>
      <c r="W158" s="10"/>
      <c r="X158" s="10"/>
      <c r="Y158" s="10"/>
      <c r="Z158" s="10"/>
      <c r="AA158" s="55"/>
    </row>
    <row r="159" customFormat="false" ht="18" hidden="false" customHeight="true" outlineLevel="0" collapsed="false">
      <c r="A159" s="14"/>
      <c r="B159" s="14"/>
      <c r="C159" s="47"/>
      <c r="D159" s="48"/>
      <c r="E159" s="14"/>
      <c r="F159" s="14"/>
      <c r="G159" s="49"/>
      <c r="H159" s="14"/>
      <c r="I159" s="14"/>
      <c r="J159" s="49"/>
      <c r="K159" s="10"/>
      <c r="L159" s="50"/>
      <c r="M159" s="51"/>
      <c r="N159" s="50"/>
      <c r="O159" s="50"/>
      <c r="P159" s="52"/>
      <c r="Q159" s="53"/>
      <c r="R159" s="54"/>
      <c r="S159" s="54"/>
      <c r="T159" s="10"/>
      <c r="U159" s="10"/>
      <c r="V159" s="10"/>
      <c r="W159" s="10"/>
      <c r="X159" s="10"/>
      <c r="Y159" s="10"/>
      <c r="Z159" s="10"/>
      <c r="AA159" s="55"/>
    </row>
    <row r="160" customFormat="false" ht="18" hidden="false" customHeight="true" outlineLevel="0" collapsed="false">
      <c r="A160" s="14"/>
      <c r="B160" s="14"/>
      <c r="C160" s="47"/>
      <c r="D160" s="48"/>
      <c r="E160" s="14"/>
      <c r="F160" s="14"/>
      <c r="G160" s="49"/>
      <c r="H160" s="14"/>
      <c r="I160" s="14"/>
      <c r="J160" s="49"/>
      <c r="K160" s="10"/>
      <c r="L160" s="50"/>
      <c r="M160" s="51"/>
      <c r="N160" s="50"/>
      <c r="O160" s="50"/>
      <c r="P160" s="52"/>
      <c r="Q160" s="53"/>
      <c r="R160" s="54"/>
      <c r="S160" s="54"/>
      <c r="T160" s="10"/>
      <c r="U160" s="10"/>
      <c r="V160" s="10"/>
      <c r="W160" s="10"/>
      <c r="X160" s="10"/>
      <c r="Y160" s="10"/>
      <c r="Z160" s="10"/>
      <c r="AA160" s="55"/>
    </row>
    <row r="161" customFormat="false" ht="18" hidden="false" customHeight="true" outlineLevel="0" collapsed="false">
      <c r="A161" s="14"/>
      <c r="B161" s="14"/>
      <c r="C161" s="47"/>
      <c r="D161" s="48"/>
      <c r="E161" s="14"/>
      <c r="F161" s="14"/>
      <c r="G161" s="49"/>
      <c r="H161" s="14"/>
      <c r="I161" s="14"/>
      <c r="J161" s="49"/>
      <c r="K161" s="10"/>
      <c r="L161" s="50"/>
      <c r="M161" s="51"/>
      <c r="N161" s="50"/>
      <c r="O161" s="50"/>
      <c r="P161" s="52"/>
      <c r="Q161" s="53"/>
      <c r="R161" s="54"/>
      <c r="S161" s="54"/>
      <c r="T161" s="10"/>
      <c r="U161" s="10"/>
      <c r="V161" s="10"/>
      <c r="W161" s="10"/>
      <c r="X161" s="10"/>
      <c r="Y161" s="10"/>
      <c r="Z161" s="10"/>
      <c r="AA161" s="55"/>
    </row>
    <row r="162" customFormat="false" ht="18" hidden="false" customHeight="true" outlineLevel="0" collapsed="false">
      <c r="A162" s="14"/>
      <c r="B162" s="14"/>
      <c r="C162" s="47"/>
      <c r="D162" s="48"/>
      <c r="E162" s="14"/>
      <c r="F162" s="14"/>
      <c r="G162" s="49"/>
      <c r="H162" s="14"/>
      <c r="I162" s="14"/>
      <c r="J162" s="49"/>
      <c r="K162" s="10"/>
      <c r="L162" s="50"/>
      <c r="M162" s="51"/>
      <c r="N162" s="50"/>
      <c r="O162" s="50"/>
      <c r="P162" s="52"/>
      <c r="Q162" s="53"/>
      <c r="R162" s="54"/>
      <c r="S162" s="54"/>
      <c r="T162" s="10"/>
      <c r="U162" s="10"/>
      <c r="V162" s="10"/>
      <c r="W162" s="10"/>
      <c r="X162" s="10"/>
      <c r="Y162" s="10"/>
      <c r="Z162" s="10"/>
      <c r="AA162" s="55"/>
    </row>
    <row r="163" customFormat="false" ht="18" hidden="false" customHeight="true" outlineLevel="0" collapsed="false">
      <c r="A163" s="14"/>
      <c r="B163" s="14"/>
      <c r="C163" s="47"/>
      <c r="D163" s="48"/>
      <c r="E163" s="14"/>
      <c r="F163" s="14"/>
      <c r="G163" s="49"/>
      <c r="H163" s="14"/>
      <c r="I163" s="14"/>
      <c r="J163" s="49"/>
      <c r="K163" s="10"/>
      <c r="L163" s="50"/>
      <c r="M163" s="51"/>
      <c r="N163" s="50"/>
      <c r="O163" s="50"/>
      <c r="P163" s="52"/>
      <c r="Q163" s="53"/>
      <c r="R163" s="54"/>
      <c r="S163" s="54"/>
      <c r="T163" s="10"/>
      <c r="U163" s="10"/>
      <c r="V163" s="10"/>
      <c r="W163" s="10"/>
      <c r="X163" s="10"/>
      <c r="Y163" s="10"/>
      <c r="Z163" s="10"/>
      <c r="AA163" s="55"/>
    </row>
    <row r="164" customFormat="false" ht="18" hidden="false" customHeight="true" outlineLevel="0" collapsed="false">
      <c r="A164" s="14"/>
      <c r="B164" s="14"/>
      <c r="C164" s="47"/>
      <c r="D164" s="48"/>
      <c r="E164" s="14"/>
      <c r="F164" s="14"/>
      <c r="G164" s="49"/>
      <c r="H164" s="14"/>
      <c r="I164" s="14"/>
      <c r="J164" s="49"/>
      <c r="K164" s="10"/>
      <c r="L164" s="50"/>
      <c r="M164" s="51"/>
      <c r="N164" s="50"/>
      <c r="O164" s="50"/>
      <c r="P164" s="52"/>
      <c r="Q164" s="53"/>
      <c r="R164" s="54"/>
      <c r="S164" s="54"/>
      <c r="T164" s="10"/>
      <c r="U164" s="10"/>
      <c r="V164" s="10"/>
      <c r="W164" s="10"/>
      <c r="X164" s="10"/>
      <c r="Y164" s="10"/>
      <c r="Z164" s="10"/>
      <c r="AA164" s="55"/>
    </row>
    <row r="165" customFormat="false" ht="18" hidden="false" customHeight="true" outlineLevel="0" collapsed="false">
      <c r="A165" s="14"/>
      <c r="B165" s="14"/>
      <c r="C165" s="47"/>
      <c r="D165" s="48"/>
      <c r="E165" s="14"/>
      <c r="F165" s="14"/>
      <c r="G165" s="49"/>
      <c r="H165" s="14"/>
      <c r="I165" s="14"/>
      <c r="J165" s="49"/>
      <c r="K165" s="10"/>
      <c r="L165" s="50"/>
      <c r="M165" s="51"/>
      <c r="N165" s="50"/>
      <c r="O165" s="50"/>
      <c r="P165" s="52"/>
      <c r="Q165" s="53"/>
      <c r="R165" s="54"/>
      <c r="S165" s="54"/>
      <c r="T165" s="10"/>
      <c r="U165" s="10"/>
      <c r="V165" s="10"/>
      <c r="W165" s="10"/>
      <c r="X165" s="10"/>
      <c r="Y165" s="10"/>
      <c r="Z165" s="10"/>
      <c r="AA165" s="55"/>
    </row>
    <row r="166" customFormat="false" ht="18" hidden="false" customHeight="true" outlineLevel="0" collapsed="false">
      <c r="A166" s="14"/>
      <c r="B166" s="14"/>
      <c r="C166" s="47"/>
      <c r="D166" s="48"/>
      <c r="E166" s="14"/>
      <c r="F166" s="14"/>
      <c r="G166" s="49"/>
      <c r="H166" s="14"/>
      <c r="I166" s="14"/>
      <c r="J166" s="49"/>
      <c r="K166" s="10"/>
      <c r="L166" s="50"/>
      <c r="M166" s="51"/>
      <c r="N166" s="50"/>
      <c r="O166" s="50"/>
      <c r="P166" s="52"/>
      <c r="Q166" s="53"/>
      <c r="R166" s="54"/>
      <c r="S166" s="54"/>
      <c r="T166" s="10"/>
      <c r="U166" s="10"/>
      <c r="V166" s="10"/>
      <c r="W166" s="10"/>
      <c r="X166" s="10"/>
      <c r="Y166" s="10"/>
      <c r="Z166" s="10"/>
      <c r="AA166" s="55"/>
    </row>
    <row r="167" customFormat="false" ht="18" hidden="false" customHeight="true" outlineLevel="0" collapsed="false">
      <c r="A167" s="14"/>
      <c r="B167" s="14"/>
      <c r="C167" s="47"/>
      <c r="D167" s="48"/>
      <c r="E167" s="14"/>
      <c r="F167" s="14"/>
      <c r="G167" s="49"/>
      <c r="H167" s="14"/>
      <c r="I167" s="14"/>
      <c r="J167" s="49"/>
      <c r="K167" s="10"/>
      <c r="L167" s="50"/>
      <c r="M167" s="51"/>
      <c r="N167" s="50"/>
      <c r="O167" s="50"/>
      <c r="P167" s="52"/>
      <c r="Q167" s="53"/>
      <c r="R167" s="54"/>
      <c r="S167" s="54"/>
      <c r="T167" s="10"/>
      <c r="U167" s="10"/>
      <c r="V167" s="10"/>
      <c r="W167" s="10"/>
      <c r="X167" s="10"/>
      <c r="Y167" s="10"/>
      <c r="Z167" s="10"/>
      <c r="AA167" s="55"/>
    </row>
    <row r="168" customFormat="false" ht="18" hidden="false" customHeight="true" outlineLevel="0" collapsed="false">
      <c r="A168" s="14"/>
      <c r="B168" s="14"/>
      <c r="C168" s="47"/>
      <c r="D168" s="48"/>
      <c r="E168" s="14"/>
      <c r="F168" s="14"/>
      <c r="G168" s="49"/>
      <c r="H168" s="14"/>
      <c r="I168" s="14"/>
      <c r="J168" s="49"/>
      <c r="K168" s="10"/>
      <c r="L168" s="50"/>
      <c r="M168" s="51"/>
      <c r="N168" s="50"/>
      <c r="O168" s="50"/>
      <c r="P168" s="52"/>
      <c r="Q168" s="53"/>
      <c r="R168" s="54"/>
      <c r="S168" s="54"/>
      <c r="T168" s="10"/>
      <c r="U168" s="10"/>
      <c r="V168" s="10"/>
      <c r="W168" s="10"/>
      <c r="X168" s="10"/>
      <c r="Y168" s="10"/>
      <c r="Z168" s="10"/>
      <c r="AA168" s="55"/>
    </row>
    <row r="169" customFormat="false" ht="18" hidden="false" customHeight="true" outlineLevel="0" collapsed="false">
      <c r="A169" s="14"/>
      <c r="B169" s="14"/>
      <c r="C169" s="47"/>
      <c r="D169" s="48"/>
      <c r="E169" s="14"/>
      <c r="F169" s="14"/>
      <c r="G169" s="49"/>
      <c r="H169" s="14"/>
      <c r="I169" s="14"/>
      <c r="J169" s="49"/>
      <c r="K169" s="10"/>
      <c r="L169" s="50"/>
      <c r="M169" s="51"/>
      <c r="N169" s="50"/>
      <c r="O169" s="50"/>
      <c r="P169" s="52"/>
      <c r="Q169" s="53"/>
      <c r="R169" s="54"/>
      <c r="S169" s="54"/>
      <c r="T169" s="10"/>
      <c r="U169" s="10"/>
      <c r="V169" s="10"/>
      <c r="W169" s="10"/>
      <c r="X169" s="10"/>
      <c r="Y169" s="10"/>
      <c r="Z169" s="10"/>
      <c r="AA169" s="55"/>
    </row>
    <row r="170" customFormat="false" ht="18" hidden="false" customHeight="true" outlineLevel="0" collapsed="false">
      <c r="A170" s="14"/>
      <c r="B170" s="14"/>
      <c r="C170" s="47"/>
      <c r="D170" s="48"/>
      <c r="E170" s="14"/>
      <c r="F170" s="14"/>
      <c r="G170" s="49"/>
      <c r="H170" s="14"/>
      <c r="I170" s="14"/>
      <c r="J170" s="49"/>
      <c r="K170" s="10"/>
      <c r="L170" s="50"/>
      <c r="M170" s="51"/>
      <c r="N170" s="50"/>
      <c r="O170" s="50"/>
      <c r="P170" s="52"/>
      <c r="Q170" s="53"/>
      <c r="R170" s="54"/>
      <c r="S170" s="54"/>
      <c r="T170" s="10"/>
      <c r="U170" s="10"/>
      <c r="V170" s="10"/>
      <c r="W170" s="10"/>
      <c r="X170" s="10"/>
      <c r="Y170" s="10"/>
      <c r="Z170" s="10"/>
      <c r="AA170" s="55"/>
    </row>
    <row r="171" customFormat="false" ht="18" hidden="false" customHeight="true" outlineLevel="0" collapsed="false">
      <c r="A171" s="14"/>
      <c r="B171" s="14"/>
      <c r="C171" s="47"/>
      <c r="D171" s="48"/>
      <c r="E171" s="14"/>
      <c r="F171" s="14"/>
      <c r="G171" s="49"/>
      <c r="H171" s="14"/>
      <c r="I171" s="14"/>
      <c r="J171" s="49"/>
      <c r="K171" s="10"/>
      <c r="L171" s="50"/>
      <c r="M171" s="51"/>
      <c r="N171" s="50"/>
      <c r="O171" s="50"/>
      <c r="P171" s="52"/>
      <c r="Q171" s="53"/>
      <c r="R171" s="54"/>
      <c r="S171" s="54"/>
      <c r="T171" s="10"/>
      <c r="U171" s="10"/>
      <c r="V171" s="10"/>
      <c r="W171" s="10"/>
      <c r="X171" s="10"/>
      <c r="Y171" s="10"/>
      <c r="Z171" s="10"/>
      <c r="AA171" s="55"/>
    </row>
    <row r="172" customFormat="false" ht="18" hidden="false" customHeight="true" outlineLevel="0" collapsed="false">
      <c r="A172" s="14"/>
      <c r="B172" s="14"/>
      <c r="C172" s="47"/>
      <c r="D172" s="48"/>
      <c r="E172" s="14"/>
      <c r="F172" s="14"/>
      <c r="G172" s="49"/>
      <c r="H172" s="14"/>
      <c r="I172" s="14"/>
      <c r="J172" s="49"/>
      <c r="K172" s="10"/>
      <c r="L172" s="50"/>
      <c r="M172" s="51"/>
      <c r="N172" s="50"/>
      <c r="O172" s="50"/>
      <c r="P172" s="52"/>
      <c r="Q172" s="53"/>
      <c r="R172" s="54"/>
      <c r="S172" s="54"/>
      <c r="T172" s="10"/>
      <c r="U172" s="10"/>
      <c r="V172" s="10"/>
      <c r="W172" s="10"/>
      <c r="X172" s="10"/>
      <c r="Y172" s="10"/>
      <c r="Z172" s="10"/>
      <c r="AA172" s="55"/>
    </row>
    <row r="173" customFormat="false" ht="18" hidden="false" customHeight="true" outlineLevel="0" collapsed="false">
      <c r="A173" s="14"/>
      <c r="B173" s="14"/>
      <c r="C173" s="47"/>
      <c r="D173" s="48"/>
      <c r="E173" s="14"/>
      <c r="F173" s="14"/>
      <c r="G173" s="49"/>
      <c r="H173" s="14"/>
      <c r="I173" s="14"/>
      <c r="J173" s="49"/>
      <c r="K173" s="10"/>
      <c r="L173" s="50"/>
      <c r="M173" s="51"/>
      <c r="N173" s="50"/>
      <c r="O173" s="50"/>
      <c r="P173" s="52"/>
      <c r="Q173" s="53"/>
      <c r="R173" s="54"/>
      <c r="S173" s="54"/>
      <c r="T173" s="10"/>
      <c r="U173" s="10"/>
      <c r="V173" s="10"/>
      <c r="W173" s="10"/>
      <c r="X173" s="10"/>
      <c r="Y173" s="10"/>
      <c r="Z173" s="10"/>
      <c r="AA173" s="55"/>
    </row>
    <row r="174" customFormat="false" ht="18" hidden="false" customHeight="true" outlineLevel="0" collapsed="false">
      <c r="A174" s="14"/>
      <c r="B174" s="14"/>
      <c r="C174" s="47"/>
      <c r="D174" s="48"/>
      <c r="E174" s="14"/>
      <c r="F174" s="14"/>
      <c r="G174" s="49"/>
      <c r="H174" s="14"/>
      <c r="I174" s="14"/>
      <c r="J174" s="49"/>
      <c r="K174" s="10"/>
      <c r="L174" s="50"/>
      <c r="M174" s="51"/>
      <c r="N174" s="50"/>
      <c r="O174" s="50"/>
      <c r="P174" s="52"/>
      <c r="Q174" s="53"/>
      <c r="R174" s="54"/>
      <c r="S174" s="54"/>
      <c r="T174" s="10"/>
      <c r="U174" s="10"/>
      <c r="V174" s="10"/>
      <c r="W174" s="10"/>
      <c r="X174" s="10"/>
      <c r="Y174" s="10"/>
      <c r="Z174" s="10"/>
      <c r="AA174" s="55"/>
    </row>
    <row r="175" customFormat="false" ht="18" hidden="false" customHeight="true" outlineLevel="0" collapsed="false">
      <c r="A175" s="14"/>
      <c r="B175" s="14"/>
      <c r="C175" s="47"/>
      <c r="D175" s="48"/>
      <c r="E175" s="14"/>
      <c r="F175" s="14"/>
      <c r="G175" s="49"/>
      <c r="H175" s="14"/>
      <c r="I175" s="14"/>
      <c r="J175" s="49"/>
      <c r="K175" s="10"/>
      <c r="L175" s="50"/>
      <c r="M175" s="51"/>
      <c r="N175" s="50"/>
      <c r="O175" s="50"/>
      <c r="P175" s="52"/>
      <c r="Q175" s="53"/>
      <c r="R175" s="54"/>
      <c r="S175" s="54"/>
      <c r="T175" s="10"/>
      <c r="U175" s="10"/>
      <c r="V175" s="10"/>
      <c r="W175" s="10"/>
      <c r="X175" s="10"/>
      <c r="Y175" s="10"/>
      <c r="Z175" s="10"/>
      <c r="AA175" s="55"/>
    </row>
    <row r="176" customFormat="false" ht="18" hidden="false" customHeight="true" outlineLevel="0" collapsed="false">
      <c r="A176" s="14"/>
      <c r="B176" s="14"/>
      <c r="C176" s="47"/>
      <c r="D176" s="48"/>
      <c r="E176" s="14"/>
      <c r="F176" s="14"/>
      <c r="G176" s="49"/>
      <c r="H176" s="14"/>
      <c r="I176" s="14"/>
      <c r="J176" s="49"/>
      <c r="K176" s="10"/>
      <c r="L176" s="50"/>
      <c r="M176" s="51"/>
      <c r="N176" s="50"/>
      <c r="O176" s="50"/>
      <c r="P176" s="52"/>
      <c r="Q176" s="53"/>
      <c r="R176" s="54"/>
      <c r="S176" s="54"/>
      <c r="T176" s="10"/>
      <c r="U176" s="10"/>
      <c r="V176" s="10"/>
      <c r="W176" s="10"/>
      <c r="X176" s="10"/>
      <c r="Y176" s="10"/>
      <c r="Z176" s="10"/>
      <c r="AA176" s="55"/>
    </row>
    <row r="177" customFormat="false" ht="18" hidden="false" customHeight="true" outlineLevel="0" collapsed="false">
      <c r="A177" s="14"/>
      <c r="B177" s="14"/>
      <c r="C177" s="47"/>
      <c r="D177" s="48"/>
      <c r="E177" s="14"/>
      <c r="F177" s="14"/>
      <c r="G177" s="49"/>
      <c r="H177" s="14"/>
      <c r="I177" s="14"/>
      <c r="J177" s="49"/>
      <c r="K177" s="10"/>
      <c r="L177" s="50"/>
      <c r="M177" s="51"/>
      <c r="N177" s="50"/>
      <c r="O177" s="50"/>
      <c r="P177" s="52"/>
      <c r="Q177" s="53"/>
      <c r="R177" s="54"/>
      <c r="S177" s="54"/>
      <c r="T177" s="10"/>
      <c r="U177" s="10"/>
      <c r="V177" s="10"/>
      <c r="W177" s="10"/>
      <c r="X177" s="10"/>
      <c r="Y177" s="10"/>
      <c r="Z177" s="10"/>
      <c r="AA177" s="55"/>
    </row>
    <row r="178" customFormat="false" ht="18" hidden="false" customHeight="true" outlineLevel="0" collapsed="false">
      <c r="A178" s="14"/>
      <c r="B178" s="14"/>
      <c r="C178" s="47"/>
      <c r="D178" s="48"/>
      <c r="E178" s="14"/>
      <c r="F178" s="14"/>
      <c r="G178" s="49"/>
      <c r="H178" s="14"/>
      <c r="I178" s="14"/>
      <c r="J178" s="49"/>
      <c r="K178" s="10"/>
      <c r="L178" s="50"/>
      <c r="M178" s="51"/>
      <c r="N178" s="50"/>
      <c r="O178" s="50"/>
      <c r="P178" s="52"/>
      <c r="Q178" s="53"/>
      <c r="R178" s="54"/>
      <c r="S178" s="54"/>
      <c r="T178" s="10"/>
      <c r="U178" s="10"/>
      <c r="V178" s="10"/>
      <c r="W178" s="10"/>
      <c r="X178" s="10"/>
      <c r="Y178" s="10"/>
      <c r="Z178" s="10"/>
      <c r="AA178" s="55"/>
    </row>
    <row r="179" customFormat="false" ht="18" hidden="false" customHeight="true" outlineLevel="0" collapsed="false">
      <c r="A179" s="14"/>
      <c r="B179" s="14"/>
      <c r="C179" s="47"/>
      <c r="D179" s="48"/>
      <c r="E179" s="14"/>
      <c r="F179" s="14"/>
      <c r="G179" s="49"/>
      <c r="H179" s="14"/>
      <c r="I179" s="14"/>
      <c r="J179" s="49"/>
      <c r="K179" s="10"/>
      <c r="L179" s="50"/>
      <c r="M179" s="51"/>
      <c r="N179" s="50"/>
      <c r="O179" s="50"/>
      <c r="P179" s="52"/>
      <c r="Q179" s="53"/>
      <c r="R179" s="54"/>
      <c r="S179" s="54"/>
      <c r="T179" s="10"/>
      <c r="U179" s="10"/>
      <c r="V179" s="10"/>
      <c r="W179" s="10"/>
      <c r="X179" s="10"/>
      <c r="Y179" s="10"/>
      <c r="Z179" s="10"/>
      <c r="AA179" s="55"/>
    </row>
    <row r="180" customFormat="false" ht="18" hidden="false" customHeight="true" outlineLevel="0" collapsed="false">
      <c r="A180" s="14"/>
      <c r="B180" s="14"/>
      <c r="C180" s="47"/>
      <c r="D180" s="48"/>
      <c r="E180" s="14"/>
      <c r="F180" s="14"/>
      <c r="G180" s="49"/>
      <c r="H180" s="14"/>
      <c r="I180" s="14"/>
      <c r="J180" s="49"/>
      <c r="K180" s="10"/>
      <c r="L180" s="50"/>
      <c r="M180" s="51"/>
      <c r="N180" s="50"/>
      <c r="O180" s="50"/>
      <c r="P180" s="52"/>
      <c r="Q180" s="53"/>
      <c r="R180" s="54"/>
      <c r="S180" s="54"/>
      <c r="T180" s="10"/>
      <c r="U180" s="10"/>
      <c r="V180" s="10"/>
      <c r="W180" s="10"/>
      <c r="X180" s="10"/>
      <c r="Y180" s="10"/>
      <c r="Z180" s="10"/>
      <c r="AA180" s="55"/>
    </row>
    <row r="181" customFormat="false" ht="18" hidden="false" customHeight="true" outlineLevel="0" collapsed="false">
      <c r="A181" s="14"/>
      <c r="B181" s="14"/>
      <c r="C181" s="47"/>
      <c r="D181" s="48"/>
      <c r="E181" s="14"/>
      <c r="F181" s="14"/>
      <c r="G181" s="49"/>
      <c r="H181" s="14"/>
      <c r="I181" s="14"/>
      <c r="J181" s="49"/>
      <c r="K181" s="10"/>
      <c r="L181" s="50"/>
      <c r="M181" s="51"/>
      <c r="N181" s="50"/>
      <c r="O181" s="50"/>
      <c r="P181" s="52"/>
      <c r="Q181" s="53"/>
      <c r="R181" s="54"/>
      <c r="S181" s="54"/>
      <c r="T181" s="10"/>
      <c r="U181" s="10"/>
      <c r="V181" s="10"/>
      <c r="W181" s="10"/>
      <c r="X181" s="10"/>
      <c r="Y181" s="10"/>
      <c r="Z181" s="10"/>
      <c r="AA181" s="55"/>
    </row>
    <row r="182" customFormat="false" ht="18" hidden="false" customHeight="true" outlineLevel="0" collapsed="false">
      <c r="A182" s="14"/>
      <c r="B182" s="14"/>
      <c r="C182" s="47"/>
      <c r="D182" s="48"/>
      <c r="E182" s="14"/>
      <c r="F182" s="14"/>
      <c r="G182" s="49"/>
      <c r="H182" s="14"/>
      <c r="I182" s="14"/>
      <c r="J182" s="49"/>
      <c r="K182" s="10"/>
      <c r="L182" s="50"/>
      <c r="M182" s="51"/>
      <c r="N182" s="50"/>
      <c r="O182" s="50"/>
      <c r="P182" s="52"/>
      <c r="Q182" s="53"/>
      <c r="R182" s="54"/>
      <c r="S182" s="54"/>
      <c r="T182" s="10"/>
      <c r="U182" s="10"/>
      <c r="V182" s="10"/>
      <c r="W182" s="10"/>
      <c r="X182" s="10"/>
      <c r="Y182" s="10"/>
      <c r="Z182" s="10"/>
      <c r="AA182" s="55"/>
    </row>
    <row r="183" customFormat="false" ht="18" hidden="false" customHeight="true" outlineLevel="0" collapsed="false">
      <c r="A183" s="14"/>
      <c r="B183" s="14"/>
      <c r="C183" s="47"/>
      <c r="D183" s="48"/>
      <c r="E183" s="14"/>
      <c r="F183" s="14"/>
      <c r="G183" s="49"/>
      <c r="H183" s="14"/>
      <c r="I183" s="14"/>
      <c r="J183" s="49"/>
      <c r="K183" s="10"/>
      <c r="L183" s="50"/>
      <c r="M183" s="51"/>
      <c r="N183" s="50"/>
      <c r="O183" s="50"/>
      <c r="P183" s="52"/>
      <c r="Q183" s="53"/>
      <c r="R183" s="54"/>
      <c r="S183" s="54"/>
      <c r="T183" s="10"/>
      <c r="U183" s="10"/>
      <c r="V183" s="10"/>
      <c r="W183" s="10"/>
      <c r="X183" s="10"/>
      <c r="Y183" s="10"/>
      <c r="Z183" s="10"/>
      <c r="AA183" s="55"/>
    </row>
    <row r="184" customFormat="false" ht="18" hidden="false" customHeight="true" outlineLevel="0" collapsed="false">
      <c r="A184" s="14"/>
      <c r="B184" s="14"/>
      <c r="C184" s="47"/>
      <c r="D184" s="48"/>
      <c r="E184" s="14"/>
      <c r="F184" s="14"/>
      <c r="G184" s="49"/>
      <c r="H184" s="14"/>
      <c r="I184" s="14"/>
      <c r="J184" s="49"/>
      <c r="K184" s="10"/>
      <c r="L184" s="50"/>
      <c r="M184" s="51"/>
      <c r="N184" s="50"/>
      <c r="O184" s="50"/>
      <c r="P184" s="52"/>
      <c r="Q184" s="53"/>
      <c r="R184" s="54"/>
      <c r="S184" s="54"/>
      <c r="T184" s="10"/>
      <c r="U184" s="10"/>
      <c r="V184" s="10"/>
      <c r="W184" s="10"/>
      <c r="X184" s="10"/>
      <c r="Y184" s="10"/>
      <c r="Z184" s="10"/>
      <c r="AA184" s="55"/>
    </row>
    <row r="185" customFormat="false" ht="18" hidden="false" customHeight="true" outlineLevel="0" collapsed="false">
      <c r="A185" s="14"/>
      <c r="B185" s="14"/>
      <c r="C185" s="47"/>
      <c r="D185" s="48"/>
      <c r="E185" s="14"/>
      <c r="F185" s="14"/>
      <c r="G185" s="49"/>
      <c r="H185" s="14"/>
      <c r="I185" s="14"/>
      <c r="J185" s="49"/>
      <c r="K185" s="10"/>
      <c r="L185" s="50"/>
      <c r="M185" s="51"/>
      <c r="N185" s="50"/>
      <c r="O185" s="50"/>
      <c r="P185" s="52"/>
      <c r="Q185" s="53"/>
      <c r="R185" s="54"/>
      <c r="S185" s="54"/>
      <c r="T185" s="10"/>
      <c r="U185" s="10"/>
      <c r="V185" s="10"/>
      <c r="W185" s="10"/>
      <c r="X185" s="10"/>
      <c r="Y185" s="10"/>
      <c r="Z185" s="10"/>
      <c r="AA185" s="55"/>
    </row>
    <row r="186" customFormat="false" ht="18" hidden="false" customHeight="true" outlineLevel="0" collapsed="false">
      <c r="A186" s="14"/>
      <c r="B186" s="14"/>
      <c r="C186" s="47"/>
      <c r="D186" s="48"/>
      <c r="E186" s="14"/>
      <c r="F186" s="14"/>
      <c r="G186" s="49"/>
      <c r="H186" s="14"/>
      <c r="I186" s="14"/>
      <c r="J186" s="49"/>
      <c r="K186" s="10"/>
      <c r="L186" s="50"/>
      <c r="M186" s="51"/>
      <c r="N186" s="50"/>
      <c r="O186" s="50"/>
      <c r="P186" s="52"/>
      <c r="Q186" s="53"/>
      <c r="R186" s="54"/>
      <c r="S186" s="54"/>
      <c r="T186" s="10"/>
      <c r="U186" s="10"/>
      <c r="V186" s="10"/>
      <c r="W186" s="10"/>
      <c r="X186" s="10"/>
      <c r="Y186" s="10"/>
      <c r="Z186" s="10"/>
      <c r="AA186" s="55"/>
    </row>
    <row r="187" customFormat="false" ht="18" hidden="false" customHeight="true" outlineLevel="0" collapsed="false">
      <c r="A187" s="14"/>
      <c r="B187" s="14"/>
      <c r="C187" s="47"/>
      <c r="D187" s="48"/>
      <c r="E187" s="14"/>
      <c r="F187" s="14"/>
      <c r="G187" s="49"/>
      <c r="H187" s="14"/>
      <c r="I187" s="14"/>
      <c r="J187" s="49"/>
      <c r="K187" s="10"/>
      <c r="L187" s="50"/>
      <c r="M187" s="51"/>
      <c r="N187" s="50"/>
      <c r="O187" s="50"/>
      <c r="P187" s="52"/>
      <c r="Q187" s="53"/>
      <c r="R187" s="54"/>
      <c r="S187" s="54"/>
      <c r="T187" s="10"/>
      <c r="U187" s="10"/>
      <c r="V187" s="10"/>
      <c r="W187" s="10"/>
      <c r="X187" s="10"/>
      <c r="Y187" s="10"/>
      <c r="Z187" s="10"/>
      <c r="AA187" s="55"/>
    </row>
    <row r="188" customFormat="false" ht="18" hidden="false" customHeight="true" outlineLevel="0" collapsed="false">
      <c r="A188" s="14"/>
      <c r="B188" s="14"/>
      <c r="C188" s="47"/>
      <c r="D188" s="48"/>
      <c r="E188" s="14"/>
      <c r="F188" s="14"/>
      <c r="G188" s="49"/>
      <c r="H188" s="14"/>
      <c r="I188" s="14"/>
      <c r="J188" s="49"/>
      <c r="K188" s="10"/>
      <c r="L188" s="50"/>
      <c r="M188" s="51"/>
      <c r="N188" s="50"/>
      <c r="O188" s="50"/>
      <c r="P188" s="52"/>
      <c r="Q188" s="53"/>
      <c r="R188" s="54"/>
      <c r="S188" s="54"/>
      <c r="T188" s="10"/>
      <c r="U188" s="10"/>
      <c r="V188" s="10"/>
      <c r="W188" s="10"/>
      <c r="X188" s="10"/>
      <c r="Y188" s="10"/>
      <c r="Z188" s="10"/>
      <c r="AA188" s="55"/>
    </row>
    <row r="189" customFormat="false" ht="18" hidden="false" customHeight="true" outlineLevel="0" collapsed="false">
      <c r="A189" s="14"/>
      <c r="B189" s="14"/>
      <c r="C189" s="47"/>
      <c r="D189" s="48"/>
      <c r="E189" s="14"/>
      <c r="F189" s="14"/>
      <c r="G189" s="49"/>
      <c r="H189" s="14"/>
      <c r="I189" s="14"/>
      <c r="J189" s="49"/>
      <c r="K189" s="10"/>
      <c r="L189" s="50"/>
      <c r="M189" s="51"/>
      <c r="N189" s="50"/>
      <c r="O189" s="50"/>
      <c r="P189" s="52"/>
      <c r="Q189" s="53"/>
      <c r="R189" s="54"/>
      <c r="S189" s="54"/>
      <c r="T189" s="10"/>
      <c r="U189" s="10"/>
      <c r="V189" s="10"/>
      <c r="W189" s="10"/>
      <c r="X189" s="10"/>
      <c r="Y189" s="10"/>
      <c r="Z189" s="10"/>
      <c r="AA189" s="55"/>
    </row>
    <row r="190" customFormat="false" ht="18" hidden="false" customHeight="true" outlineLevel="0" collapsed="false">
      <c r="A190" s="14"/>
      <c r="B190" s="14"/>
      <c r="C190" s="47"/>
      <c r="D190" s="48"/>
      <c r="E190" s="14"/>
      <c r="F190" s="14"/>
      <c r="G190" s="49"/>
      <c r="H190" s="14"/>
      <c r="I190" s="14"/>
      <c r="J190" s="49"/>
      <c r="K190" s="10"/>
      <c r="L190" s="50"/>
      <c r="M190" s="51"/>
      <c r="N190" s="50"/>
      <c r="O190" s="50"/>
      <c r="P190" s="52"/>
      <c r="Q190" s="53"/>
      <c r="R190" s="54"/>
      <c r="S190" s="54"/>
      <c r="T190" s="10"/>
      <c r="U190" s="10"/>
      <c r="V190" s="10"/>
      <c r="W190" s="10"/>
      <c r="X190" s="10"/>
      <c r="Y190" s="10"/>
      <c r="Z190" s="10"/>
      <c r="AA190" s="55"/>
    </row>
    <row r="191" customFormat="false" ht="18" hidden="false" customHeight="true" outlineLevel="0" collapsed="false">
      <c r="A191" s="14"/>
      <c r="B191" s="14"/>
      <c r="C191" s="47"/>
      <c r="D191" s="48"/>
      <c r="E191" s="14"/>
      <c r="F191" s="14"/>
      <c r="G191" s="49"/>
      <c r="H191" s="14"/>
      <c r="I191" s="14"/>
      <c r="J191" s="49"/>
      <c r="K191" s="10"/>
      <c r="L191" s="50"/>
      <c r="M191" s="51"/>
      <c r="N191" s="50"/>
      <c r="O191" s="50"/>
      <c r="P191" s="52"/>
      <c r="Q191" s="53"/>
      <c r="R191" s="54"/>
      <c r="S191" s="54"/>
      <c r="T191" s="10"/>
      <c r="U191" s="10"/>
      <c r="V191" s="10"/>
      <c r="W191" s="10"/>
      <c r="X191" s="10"/>
      <c r="Y191" s="10"/>
      <c r="Z191" s="10"/>
      <c r="AA191" s="55"/>
    </row>
    <row r="192" customFormat="false" ht="18" hidden="false" customHeight="true" outlineLevel="0" collapsed="false">
      <c r="A192" s="14"/>
      <c r="B192" s="14"/>
      <c r="C192" s="47"/>
      <c r="D192" s="48"/>
      <c r="E192" s="14"/>
      <c r="F192" s="14"/>
      <c r="G192" s="49"/>
      <c r="H192" s="14"/>
      <c r="I192" s="14"/>
      <c r="J192" s="49"/>
      <c r="K192" s="10"/>
      <c r="L192" s="50"/>
      <c r="M192" s="51"/>
      <c r="N192" s="50"/>
      <c r="O192" s="50"/>
      <c r="P192" s="52"/>
      <c r="Q192" s="53"/>
      <c r="R192" s="54"/>
      <c r="S192" s="54"/>
      <c r="T192" s="10"/>
      <c r="U192" s="10"/>
      <c r="V192" s="10"/>
      <c r="W192" s="10"/>
      <c r="X192" s="10"/>
      <c r="Y192" s="10"/>
      <c r="Z192" s="10"/>
      <c r="AA192" s="55"/>
    </row>
    <row r="193" customFormat="false" ht="18" hidden="false" customHeight="true" outlineLevel="0" collapsed="false">
      <c r="A193" s="14"/>
      <c r="B193" s="14"/>
      <c r="C193" s="47"/>
      <c r="D193" s="48"/>
      <c r="E193" s="14"/>
      <c r="F193" s="14"/>
      <c r="G193" s="49"/>
      <c r="H193" s="14"/>
      <c r="I193" s="14"/>
      <c r="J193" s="49"/>
      <c r="K193" s="10"/>
      <c r="L193" s="50"/>
      <c r="M193" s="51"/>
      <c r="N193" s="50"/>
      <c r="O193" s="50"/>
      <c r="P193" s="52"/>
      <c r="Q193" s="53"/>
      <c r="R193" s="54"/>
      <c r="S193" s="54"/>
      <c r="T193" s="10"/>
      <c r="U193" s="10"/>
      <c r="V193" s="10"/>
      <c r="W193" s="10"/>
      <c r="X193" s="10"/>
      <c r="Y193" s="10"/>
      <c r="Z193" s="10"/>
      <c r="AA193" s="55"/>
    </row>
    <row r="194" customFormat="false" ht="18" hidden="false" customHeight="true" outlineLevel="0" collapsed="false">
      <c r="A194" s="14"/>
      <c r="B194" s="14"/>
      <c r="C194" s="47"/>
      <c r="D194" s="48"/>
      <c r="E194" s="14"/>
      <c r="F194" s="14"/>
      <c r="G194" s="49"/>
      <c r="H194" s="14"/>
      <c r="I194" s="14"/>
      <c r="J194" s="49"/>
      <c r="K194" s="10"/>
      <c r="L194" s="50"/>
      <c r="M194" s="51"/>
      <c r="N194" s="50"/>
      <c r="O194" s="50"/>
      <c r="P194" s="52"/>
      <c r="Q194" s="53"/>
      <c r="R194" s="54"/>
      <c r="S194" s="54"/>
      <c r="T194" s="10"/>
      <c r="U194" s="10"/>
      <c r="V194" s="10"/>
      <c r="W194" s="10"/>
      <c r="X194" s="10"/>
      <c r="Y194" s="10"/>
      <c r="Z194" s="10"/>
      <c r="AA194" s="55"/>
    </row>
    <row r="195" customFormat="false" ht="18" hidden="false" customHeight="true" outlineLevel="0" collapsed="false">
      <c r="A195" s="14"/>
      <c r="B195" s="14"/>
      <c r="C195" s="47"/>
      <c r="D195" s="48"/>
      <c r="E195" s="14"/>
      <c r="F195" s="14"/>
      <c r="G195" s="49"/>
      <c r="H195" s="14"/>
      <c r="I195" s="14"/>
      <c r="J195" s="49"/>
      <c r="K195" s="10"/>
      <c r="L195" s="50"/>
      <c r="M195" s="51"/>
      <c r="N195" s="50"/>
      <c r="O195" s="50"/>
      <c r="P195" s="52"/>
      <c r="Q195" s="53"/>
      <c r="R195" s="54"/>
      <c r="S195" s="54"/>
      <c r="T195" s="10"/>
      <c r="U195" s="10"/>
      <c r="V195" s="10"/>
      <c r="W195" s="10"/>
      <c r="X195" s="10"/>
      <c r="Y195" s="10"/>
      <c r="Z195" s="10"/>
      <c r="AA195" s="55"/>
    </row>
    <row r="196" customFormat="false" ht="18" hidden="false" customHeight="true" outlineLevel="0" collapsed="false">
      <c r="A196" s="14"/>
      <c r="B196" s="14"/>
      <c r="C196" s="47"/>
      <c r="D196" s="48"/>
      <c r="E196" s="14"/>
      <c r="F196" s="14"/>
      <c r="G196" s="49"/>
      <c r="H196" s="14"/>
      <c r="I196" s="14"/>
      <c r="J196" s="49"/>
      <c r="K196" s="10"/>
      <c r="L196" s="50"/>
      <c r="M196" s="51"/>
      <c r="N196" s="50"/>
      <c r="O196" s="50"/>
      <c r="P196" s="52"/>
      <c r="Q196" s="53"/>
      <c r="R196" s="54"/>
      <c r="S196" s="54"/>
      <c r="T196" s="10"/>
      <c r="U196" s="10"/>
      <c r="V196" s="10"/>
      <c r="W196" s="10"/>
      <c r="X196" s="10"/>
      <c r="Y196" s="10"/>
      <c r="Z196" s="10"/>
      <c r="AA196" s="55"/>
    </row>
    <row r="197" customFormat="false" ht="18" hidden="false" customHeight="true" outlineLevel="0" collapsed="false">
      <c r="A197" s="14"/>
      <c r="B197" s="14"/>
      <c r="C197" s="47"/>
      <c r="D197" s="48"/>
      <c r="E197" s="14"/>
      <c r="F197" s="14"/>
      <c r="G197" s="49"/>
      <c r="H197" s="14"/>
      <c r="I197" s="14"/>
      <c r="J197" s="49"/>
      <c r="K197" s="10"/>
      <c r="L197" s="50"/>
      <c r="M197" s="51"/>
      <c r="N197" s="50"/>
      <c r="O197" s="50"/>
      <c r="P197" s="52"/>
      <c r="Q197" s="53"/>
      <c r="R197" s="54"/>
      <c r="S197" s="54"/>
      <c r="T197" s="10"/>
      <c r="U197" s="10"/>
      <c r="V197" s="10"/>
      <c r="W197" s="10"/>
      <c r="X197" s="10"/>
      <c r="Y197" s="10"/>
      <c r="Z197" s="10"/>
      <c r="AA197" s="55"/>
    </row>
    <row r="198" customFormat="false" ht="18" hidden="false" customHeight="true" outlineLevel="0" collapsed="false">
      <c r="A198" s="14"/>
      <c r="B198" s="14"/>
      <c r="C198" s="47"/>
      <c r="D198" s="48"/>
      <c r="E198" s="14"/>
      <c r="F198" s="14"/>
      <c r="G198" s="49"/>
      <c r="H198" s="14"/>
      <c r="I198" s="14"/>
      <c r="J198" s="49"/>
      <c r="K198" s="10"/>
      <c r="L198" s="50"/>
      <c r="M198" s="51"/>
      <c r="N198" s="50"/>
      <c r="O198" s="50"/>
      <c r="P198" s="52"/>
      <c r="Q198" s="53"/>
      <c r="R198" s="54"/>
      <c r="S198" s="54"/>
      <c r="T198" s="10"/>
      <c r="U198" s="10"/>
      <c r="V198" s="10"/>
      <c r="W198" s="10"/>
      <c r="X198" s="10"/>
      <c r="Y198" s="10"/>
      <c r="Z198" s="10"/>
      <c r="AA198" s="55"/>
    </row>
    <row r="199" customFormat="false" ht="18" hidden="false" customHeight="true" outlineLevel="0" collapsed="false">
      <c r="A199" s="14"/>
      <c r="B199" s="14"/>
      <c r="C199" s="47"/>
      <c r="D199" s="48"/>
      <c r="E199" s="14"/>
      <c r="F199" s="14"/>
      <c r="G199" s="49"/>
      <c r="H199" s="14"/>
      <c r="I199" s="14"/>
      <c r="J199" s="49"/>
      <c r="K199" s="10"/>
      <c r="L199" s="50"/>
      <c r="M199" s="51"/>
      <c r="N199" s="50"/>
      <c r="O199" s="50"/>
      <c r="P199" s="52"/>
      <c r="Q199" s="53"/>
      <c r="R199" s="54"/>
      <c r="S199" s="54"/>
      <c r="T199" s="10"/>
      <c r="U199" s="10"/>
      <c r="V199" s="10"/>
      <c r="W199" s="10"/>
      <c r="X199" s="10"/>
      <c r="Y199" s="10"/>
      <c r="Z199" s="10"/>
      <c r="AA199" s="55"/>
    </row>
    <row r="200" customFormat="false" ht="18" hidden="false" customHeight="true" outlineLevel="0" collapsed="false">
      <c r="A200" s="14"/>
      <c r="B200" s="14"/>
      <c r="C200" s="47"/>
      <c r="D200" s="48"/>
      <c r="E200" s="14"/>
      <c r="F200" s="14"/>
      <c r="G200" s="49"/>
      <c r="H200" s="14"/>
      <c r="I200" s="14"/>
      <c r="J200" s="49"/>
      <c r="K200" s="10"/>
      <c r="L200" s="50"/>
      <c r="M200" s="51"/>
      <c r="N200" s="50"/>
      <c r="O200" s="50"/>
      <c r="P200" s="52"/>
      <c r="Q200" s="53"/>
      <c r="R200" s="54"/>
      <c r="S200" s="54"/>
      <c r="T200" s="10"/>
      <c r="U200" s="10"/>
      <c r="V200" s="10"/>
      <c r="W200" s="10"/>
      <c r="X200" s="10"/>
      <c r="Y200" s="10"/>
      <c r="Z200" s="10"/>
      <c r="AA200" s="55"/>
    </row>
    <row r="201" customFormat="false" ht="18" hidden="false" customHeight="true" outlineLevel="0" collapsed="false">
      <c r="A201" s="14"/>
      <c r="B201" s="14"/>
      <c r="C201" s="47"/>
      <c r="D201" s="48"/>
      <c r="E201" s="14"/>
      <c r="F201" s="14"/>
      <c r="G201" s="49"/>
      <c r="H201" s="14"/>
      <c r="I201" s="14"/>
      <c r="J201" s="49"/>
      <c r="K201" s="10"/>
      <c r="L201" s="50"/>
      <c r="M201" s="51"/>
      <c r="N201" s="50"/>
      <c r="O201" s="50"/>
      <c r="P201" s="52"/>
      <c r="Q201" s="53"/>
      <c r="R201" s="54"/>
      <c r="S201" s="54"/>
      <c r="T201" s="10"/>
      <c r="U201" s="10"/>
      <c r="V201" s="10"/>
      <c r="W201" s="10"/>
      <c r="X201" s="10"/>
      <c r="Y201" s="10"/>
      <c r="Z201" s="10"/>
      <c r="AA201" s="55"/>
    </row>
    <row r="202" customFormat="false" ht="18" hidden="false" customHeight="true" outlineLevel="0" collapsed="false">
      <c r="A202" s="14"/>
      <c r="B202" s="14"/>
      <c r="C202" s="47"/>
      <c r="D202" s="48"/>
      <c r="E202" s="14"/>
      <c r="F202" s="14"/>
      <c r="G202" s="49"/>
      <c r="H202" s="14"/>
      <c r="I202" s="14"/>
      <c r="J202" s="49"/>
      <c r="K202" s="10"/>
      <c r="L202" s="50"/>
      <c r="M202" s="51"/>
      <c r="N202" s="50"/>
      <c r="O202" s="50"/>
      <c r="P202" s="52"/>
      <c r="Q202" s="53"/>
      <c r="R202" s="54"/>
      <c r="S202" s="54"/>
      <c r="T202" s="10"/>
      <c r="U202" s="10"/>
      <c r="V202" s="10"/>
      <c r="W202" s="10"/>
      <c r="X202" s="10"/>
      <c r="Y202" s="10"/>
      <c r="Z202" s="10"/>
      <c r="AA202" s="55"/>
    </row>
    <row r="203" customFormat="false" ht="18" hidden="false" customHeight="true" outlineLevel="0" collapsed="false">
      <c r="A203" s="14"/>
      <c r="B203" s="14"/>
      <c r="C203" s="47"/>
      <c r="D203" s="48"/>
      <c r="E203" s="14"/>
      <c r="F203" s="14"/>
      <c r="G203" s="49"/>
      <c r="H203" s="14"/>
      <c r="I203" s="14"/>
      <c r="J203" s="49"/>
      <c r="K203" s="10"/>
      <c r="L203" s="50"/>
      <c r="M203" s="51"/>
      <c r="N203" s="50"/>
      <c r="O203" s="50"/>
      <c r="P203" s="52"/>
      <c r="Q203" s="53"/>
      <c r="R203" s="54"/>
      <c r="S203" s="54"/>
      <c r="T203" s="10"/>
      <c r="U203" s="10"/>
      <c r="V203" s="10"/>
      <c r="W203" s="10"/>
      <c r="X203" s="10"/>
      <c r="Y203" s="10"/>
      <c r="Z203" s="10"/>
      <c r="AA203" s="55"/>
    </row>
    <row r="204" customFormat="false" ht="18" hidden="false" customHeight="true" outlineLevel="0" collapsed="false">
      <c r="A204" s="14"/>
      <c r="B204" s="14"/>
      <c r="C204" s="47"/>
      <c r="D204" s="48"/>
      <c r="E204" s="14"/>
      <c r="F204" s="14"/>
      <c r="G204" s="49"/>
      <c r="H204" s="14"/>
      <c r="I204" s="14"/>
      <c r="J204" s="49"/>
      <c r="K204" s="10"/>
      <c r="L204" s="50"/>
      <c r="M204" s="51"/>
      <c r="N204" s="50"/>
      <c r="O204" s="50"/>
      <c r="P204" s="52"/>
      <c r="Q204" s="53"/>
      <c r="R204" s="54"/>
      <c r="S204" s="54"/>
      <c r="T204" s="10"/>
      <c r="U204" s="10"/>
      <c r="V204" s="10"/>
      <c r="W204" s="10"/>
      <c r="X204" s="10"/>
      <c r="Y204" s="10"/>
      <c r="Z204" s="10"/>
      <c r="AA204" s="55"/>
    </row>
    <row r="205" customFormat="false" ht="18" hidden="false" customHeight="true" outlineLevel="0" collapsed="false">
      <c r="A205" s="14"/>
      <c r="B205" s="14"/>
      <c r="C205" s="47"/>
      <c r="D205" s="48"/>
      <c r="E205" s="14"/>
      <c r="F205" s="14"/>
      <c r="G205" s="49"/>
      <c r="H205" s="14"/>
      <c r="I205" s="14"/>
      <c r="J205" s="49"/>
      <c r="K205" s="10"/>
      <c r="L205" s="50"/>
      <c r="M205" s="51"/>
      <c r="N205" s="50"/>
      <c r="O205" s="50"/>
      <c r="P205" s="52"/>
      <c r="Q205" s="53"/>
      <c r="R205" s="54"/>
      <c r="S205" s="54"/>
      <c r="T205" s="10"/>
      <c r="U205" s="10"/>
      <c r="V205" s="10"/>
      <c r="W205" s="10"/>
      <c r="X205" s="10"/>
      <c r="Y205" s="10"/>
      <c r="Z205" s="10"/>
      <c r="AA205" s="55"/>
    </row>
    <row r="206" customFormat="false" ht="18" hidden="false" customHeight="true" outlineLevel="0" collapsed="false">
      <c r="A206" s="14"/>
      <c r="B206" s="14"/>
      <c r="C206" s="47"/>
      <c r="D206" s="48"/>
      <c r="E206" s="14"/>
      <c r="F206" s="14"/>
      <c r="G206" s="49"/>
      <c r="H206" s="14"/>
      <c r="I206" s="14"/>
      <c r="J206" s="49"/>
      <c r="K206" s="10"/>
      <c r="L206" s="50"/>
      <c r="M206" s="51"/>
      <c r="N206" s="50"/>
      <c r="O206" s="50"/>
      <c r="P206" s="52"/>
      <c r="Q206" s="53"/>
      <c r="R206" s="54"/>
      <c r="S206" s="54"/>
      <c r="T206" s="10"/>
      <c r="U206" s="10"/>
      <c r="V206" s="10"/>
      <c r="W206" s="10"/>
      <c r="X206" s="10"/>
      <c r="Y206" s="10"/>
      <c r="Z206" s="10"/>
      <c r="AA206" s="55"/>
    </row>
    <row r="207" customFormat="false" ht="18" hidden="false" customHeight="true" outlineLevel="0" collapsed="false">
      <c r="A207" s="14"/>
      <c r="B207" s="14"/>
      <c r="C207" s="47"/>
      <c r="D207" s="48"/>
      <c r="E207" s="14"/>
      <c r="F207" s="14"/>
      <c r="G207" s="49"/>
      <c r="H207" s="14"/>
      <c r="I207" s="14"/>
      <c r="J207" s="49"/>
      <c r="K207" s="10"/>
      <c r="L207" s="50"/>
      <c r="M207" s="51"/>
      <c r="N207" s="50"/>
      <c r="O207" s="50"/>
      <c r="P207" s="52"/>
      <c r="Q207" s="53"/>
      <c r="R207" s="54"/>
      <c r="S207" s="54"/>
      <c r="T207" s="10"/>
      <c r="U207" s="10"/>
      <c r="V207" s="10"/>
      <c r="W207" s="10"/>
      <c r="X207" s="10"/>
      <c r="Y207" s="10"/>
      <c r="Z207" s="10"/>
      <c r="AA207" s="55"/>
    </row>
    <row r="208" customFormat="false" ht="18" hidden="false" customHeight="true" outlineLevel="0" collapsed="false">
      <c r="A208" s="14"/>
      <c r="B208" s="14"/>
      <c r="C208" s="47"/>
      <c r="D208" s="48"/>
      <c r="E208" s="14"/>
      <c r="F208" s="14"/>
      <c r="G208" s="49"/>
      <c r="H208" s="14"/>
      <c r="I208" s="14"/>
      <c r="J208" s="49"/>
      <c r="K208" s="10"/>
      <c r="L208" s="50"/>
      <c r="M208" s="51"/>
      <c r="N208" s="50"/>
      <c r="O208" s="50"/>
      <c r="P208" s="52"/>
      <c r="Q208" s="53"/>
      <c r="R208" s="54"/>
      <c r="S208" s="54"/>
      <c r="T208" s="10"/>
      <c r="U208" s="10"/>
      <c r="V208" s="10"/>
      <c r="W208" s="10"/>
      <c r="X208" s="10"/>
      <c r="Y208" s="10"/>
      <c r="Z208" s="10"/>
      <c r="AA208" s="55"/>
    </row>
    <row r="209" customFormat="false" ht="18" hidden="false" customHeight="true" outlineLevel="0" collapsed="false">
      <c r="A209" s="14"/>
      <c r="B209" s="14"/>
      <c r="C209" s="47"/>
      <c r="D209" s="48"/>
      <c r="E209" s="14"/>
      <c r="F209" s="14"/>
      <c r="G209" s="49"/>
      <c r="H209" s="14"/>
      <c r="I209" s="14"/>
      <c r="J209" s="49"/>
      <c r="K209" s="10"/>
      <c r="L209" s="50"/>
      <c r="M209" s="51"/>
      <c r="N209" s="50"/>
      <c r="O209" s="50"/>
      <c r="P209" s="52"/>
      <c r="Q209" s="53"/>
      <c r="R209" s="54"/>
      <c r="S209" s="54"/>
      <c r="T209" s="10"/>
      <c r="U209" s="10"/>
      <c r="V209" s="10"/>
      <c r="W209" s="10"/>
      <c r="X209" s="10"/>
      <c r="Y209" s="10"/>
      <c r="Z209" s="10"/>
      <c r="AA209" s="55"/>
    </row>
    <row r="210" customFormat="false" ht="18" hidden="false" customHeight="true" outlineLevel="0" collapsed="false">
      <c r="A210" s="14"/>
      <c r="B210" s="14"/>
      <c r="C210" s="47"/>
      <c r="D210" s="48"/>
      <c r="E210" s="14"/>
      <c r="F210" s="14"/>
      <c r="G210" s="49"/>
      <c r="H210" s="14"/>
      <c r="I210" s="14"/>
      <c r="J210" s="49"/>
      <c r="K210" s="10"/>
      <c r="L210" s="50"/>
      <c r="M210" s="51"/>
      <c r="N210" s="50"/>
      <c r="O210" s="50"/>
      <c r="P210" s="52"/>
      <c r="Q210" s="53"/>
      <c r="R210" s="54"/>
      <c r="S210" s="54"/>
      <c r="T210" s="10"/>
      <c r="U210" s="10"/>
      <c r="V210" s="10"/>
      <c r="W210" s="10"/>
      <c r="X210" s="10"/>
      <c r="Y210" s="10"/>
      <c r="Z210" s="10"/>
      <c r="AA210" s="55"/>
    </row>
    <row r="211" customFormat="false" ht="18" hidden="false" customHeight="true" outlineLevel="0" collapsed="false">
      <c r="A211" s="14"/>
      <c r="B211" s="14"/>
      <c r="C211" s="47"/>
      <c r="D211" s="48"/>
      <c r="E211" s="14"/>
      <c r="F211" s="14"/>
      <c r="G211" s="49"/>
      <c r="H211" s="14"/>
      <c r="I211" s="14"/>
      <c r="J211" s="49"/>
      <c r="K211" s="10"/>
      <c r="L211" s="50"/>
      <c r="M211" s="51"/>
      <c r="N211" s="50"/>
      <c r="O211" s="50"/>
      <c r="P211" s="52"/>
      <c r="Q211" s="53"/>
      <c r="R211" s="54"/>
      <c r="S211" s="54"/>
      <c r="T211" s="10"/>
      <c r="U211" s="10"/>
      <c r="V211" s="10"/>
      <c r="W211" s="10"/>
      <c r="X211" s="10"/>
      <c r="Y211" s="10"/>
      <c r="Z211" s="10"/>
      <c r="AA211" s="55"/>
    </row>
    <row r="212" customFormat="false" ht="18" hidden="false" customHeight="true" outlineLevel="0" collapsed="false">
      <c r="A212" s="14"/>
      <c r="B212" s="14"/>
      <c r="C212" s="47"/>
      <c r="D212" s="48"/>
      <c r="E212" s="14"/>
      <c r="F212" s="14"/>
      <c r="G212" s="49"/>
      <c r="H212" s="14"/>
      <c r="I212" s="14"/>
      <c r="J212" s="49"/>
      <c r="K212" s="10"/>
      <c r="L212" s="50"/>
      <c r="M212" s="51"/>
      <c r="N212" s="50"/>
      <c r="O212" s="50"/>
      <c r="P212" s="52"/>
      <c r="Q212" s="53"/>
      <c r="R212" s="54"/>
      <c r="S212" s="54"/>
      <c r="T212" s="10"/>
      <c r="U212" s="10"/>
      <c r="V212" s="10"/>
      <c r="W212" s="10"/>
      <c r="X212" s="10"/>
      <c r="Y212" s="10"/>
      <c r="Z212" s="10"/>
      <c r="AA212" s="55"/>
    </row>
    <row r="213" customFormat="false" ht="18" hidden="false" customHeight="true" outlineLevel="0" collapsed="false">
      <c r="A213" s="14"/>
      <c r="B213" s="14"/>
      <c r="C213" s="47"/>
      <c r="D213" s="48"/>
      <c r="E213" s="14"/>
      <c r="F213" s="14"/>
      <c r="G213" s="49"/>
      <c r="H213" s="14"/>
      <c r="I213" s="14"/>
      <c r="J213" s="49"/>
      <c r="K213" s="10"/>
      <c r="L213" s="50"/>
      <c r="M213" s="51"/>
      <c r="N213" s="50"/>
      <c r="O213" s="50"/>
      <c r="P213" s="52"/>
      <c r="Q213" s="53"/>
      <c r="R213" s="54"/>
      <c r="S213" s="54"/>
      <c r="T213" s="10"/>
      <c r="U213" s="10"/>
      <c r="V213" s="10"/>
      <c r="W213" s="10"/>
      <c r="X213" s="10"/>
      <c r="Y213" s="10"/>
      <c r="Z213" s="10"/>
      <c r="AA213" s="55"/>
    </row>
    <row r="214" customFormat="false" ht="18" hidden="false" customHeight="true" outlineLevel="0" collapsed="false">
      <c r="A214" s="14"/>
      <c r="B214" s="14"/>
      <c r="C214" s="47"/>
      <c r="D214" s="48"/>
      <c r="E214" s="14"/>
      <c r="F214" s="14"/>
      <c r="G214" s="49"/>
      <c r="H214" s="14"/>
      <c r="I214" s="14"/>
      <c r="J214" s="49"/>
      <c r="K214" s="10"/>
      <c r="L214" s="50"/>
      <c r="M214" s="51"/>
      <c r="N214" s="50"/>
      <c r="O214" s="50"/>
      <c r="P214" s="52"/>
      <c r="Q214" s="53"/>
      <c r="R214" s="54"/>
      <c r="S214" s="54"/>
      <c r="T214" s="10"/>
      <c r="U214" s="10"/>
      <c r="V214" s="10"/>
      <c r="W214" s="10"/>
      <c r="X214" s="10"/>
      <c r="Y214" s="10"/>
      <c r="Z214" s="10"/>
      <c r="AA214" s="55"/>
    </row>
    <row r="215" customFormat="false" ht="18" hidden="false" customHeight="true" outlineLevel="0" collapsed="false">
      <c r="A215" s="14"/>
      <c r="B215" s="14"/>
      <c r="C215" s="47"/>
      <c r="D215" s="48"/>
      <c r="E215" s="14"/>
      <c r="F215" s="14"/>
      <c r="G215" s="49"/>
      <c r="H215" s="14"/>
      <c r="I215" s="14"/>
      <c r="J215" s="49"/>
      <c r="K215" s="10"/>
      <c r="L215" s="50"/>
      <c r="M215" s="51"/>
      <c r="N215" s="50"/>
      <c r="O215" s="50"/>
      <c r="P215" s="52"/>
      <c r="Q215" s="53"/>
      <c r="R215" s="54"/>
      <c r="S215" s="54"/>
      <c r="T215" s="10"/>
      <c r="U215" s="10"/>
      <c r="V215" s="10"/>
      <c r="W215" s="10"/>
      <c r="X215" s="10"/>
      <c r="Y215" s="10"/>
      <c r="Z215" s="10"/>
      <c r="AA215" s="55"/>
    </row>
    <row r="216" customFormat="false" ht="18" hidden="false" customHeight="true" outlineLevel="0" collapsed="false">
      <c r="A216" s="14"/>
      <c r="B216" s="14"/>
      <c r="C216" s="47"/>
      <c r="D216" s="48"/>
      <c r="E216" s="14"/>
      <c r="F216" s="14"/>
      <c r="G216" s="49"/>
      <c r="H216" s="14"/>
      <c r="I216" s="14"/>
      <c r="J216" s="49"/>
      <c r="K216" s="10"/>
      <c r="L216" s="50"/>
      <c r="M216" s="51"/>
      <c r="N216" s="50"/>
      <c r="O216" s="50"/>
      <c r="P216" s="52"/>
      <c r="Q216" s="53"/>
      <c r="R216" s="54"/>
      <c r="S216" s="54"/>
      <c r="T216" s="10"/>
      <c r="U216" s="10"/>
      <c r="V216" s="10"/>
      <c r="W216" s="10"/>
      <c r="X216" s="10"/>
      <c r="Y216" s="10"/>
      <c r="Z216" s="10"/>
      <c r="AA216" s="55"/>
    </row>
    <row r="217" customFormat="false" ht="18" hidden="false" customHeight="true" outlineLevel="0" collapsed="false">
      <c r="A217" s="14"/>
      <c r="B217" s="14"/>
      <c r="C217" s="47"/>
      <c r="D217" s="48"/>
      <c r="E217" s="14"/>
      <c r="F217" s="14"/>
      <c r="G217" s="49"/>
      <c r="H217" s="14"/>
      <c r="I217" s="14"/>
      <c r="J217" s="49"/>
      <c r="K217" s="10"/>
      <c r="L217" s="50"/>
      <c r="M217" s="51"/>
      <c r="N217" s="50"/>
      <c r="O217" s="50"/>
      <c r="P217" s="52"/>
      <c r="Q217" s="53"/>
      <c r="R217" s="54"/>
      <c r="S217" s="54"/>
      <c r="T217" s="10"/>
      <c r="U217" s="10"/>
      <c r="V217" s="10"/>
      <c r="W217" s="10"/>
      <c r="X217" s="10"/>
      <c r="Y217" s="10"/>
      <c r="Z217" s="10"/>
      <c r="AA217" s="55"/>
    </row>
    <row r="218" customFormat="false" ht="18" hidden="false" customHeight="true" outlineLevel="0" collapsed="false">
      <c r="A218" s="14"/>
      <c r="B218" s="14"/>
      <c r="C218" s="47"/>
      <c r="D218" s="48"/>
      <c r="E218" s="14"/>
      <c r="F218" s="14"/>
      <c r="G218" s="49"/>
      <c r="H218" s="14"/>
      <c r="I218" s="14"/>
      <c r="J218" s="49"/>
      <c r="K218" s="10"/>
      <c r="L218" s="50"/>
      <c r="M218" s="51"/>
      <c r="N218" s="50"/>
      <c r="O218" s="50"/>
      <c r="P218" s="52"/>
      <c r="Q218" s="53"/>
      <c r="R218" s="54"/>
      <c r="S218" s="54"/>
      <c r="T218" s="10"/>
      <c r="U218" s="10"/>
      <c r="V218" s="10"/>
      <c r="W218" s="10"/>
      <c r="X218" s="10"/>
      <c r="Y218" s="10"/>
      <c r="Z218" s="10"/>
      <c r="AA218" s="55"/>
    </row>
    <row r="219" customFormat="false" ht="18" hidden="false" customHeight="true" outlineLevel="0" collapsed="false">
      <c r="A219" s="14"/>
      <c r="B219" s="14"/>
      <c r="C219" s="47"/>
      <c r="D219" s="48"/>
      <c r="E219" s="14"/>
      <c r="F219" s="14"/>
      <c r="G219" s="49"/>
      <c r="H219" s="14"/>
      <c r="I219" s="14"/>
      <c r="J219" s="49"/>
      <c r="K219" s="10"/>
      <c r="L219" s="50"/>
      <c r="M219" s="51"/>
      <c r="N219" s="50"/>
      <c r="O219" s="50"/>
      <c r="P219" s="52"/>
      <c r="Q219" s="53"/>
      <c r="R219" s="54"/>
      <c r="S219" s="54"/>
      <c r="T219" s="10"/>
      <c r="U219" s="10"/>
      <c r="V219" s="10"/>
      <c r="W219" s="10"/>
      <c r="X219" s="10"/>
      <c r="Y219" s="10"/>
      <c r="Z219" s="10"/>
      <c r="AA219" s="55"/>
    </row>
    <row r="220" customFormat="false" ht="18" hidden="false" customHeight="true" outlineLevel="0" collapsed="false">
      <c r="A220" s="14"/>
      <c r="B220" s="14"/>
      <c r="C220" s="47"/>
      <c r="D220" s="48"/>
      <c r="E220" s="14"/>
      <c r="F220" s="14"/>
      <c r="G220" s="49"/>
      <c r="H220" s="14"/>
      <c r="I220" s="14"/>
      <c r="J220" s="49"/>
      <c r="K220" s="10"/>
      <c r="L220" s="50"/>
      <c r="M220" s="51"/>
      <c r="N220" s="50"/>
      <c r="O220" s="50"/>
      <c r="P220" s="52"/>
      <c r="Q220" s="53"/>
      <c r="R220" s="54"/>
      <c r="S220" s="54"/>
      <c r="T220" s="10"/>
      <c r="U220" s="10"/>
      <c r="V220" s="10"/>
      <c r="W220" s="10"/>
      <c r="X220" s="10"/>
      <c r="Y220" s="10"/>
      <c r="Z220" s="10"/>
      <c r="AA220" s="55"/>
    </row>
    <row r="221" customFormat="false" ht="18" hidden="false" customHeight="true" outlineLevel="0" collapsed="false">
      <c r="A221" s="14"/>
      <c r="B221" s="14"/>
      <c r="C221" s="47"/>
      <c r="D221" s="48"/>
      <c r="E221" s="14"/>
      <c r="F221" s="14"/>
      <c r="G221" s="49"/>
      <c r="H221" s="14"/>
      <c r="I221" s="14"/>
      <c r="J221" s="49"/>
      <c r="K221" s="10"/>
      <c r="L221" s="50"/>
      <c r="M221" s="51"/>
      <c r="N221" s="50"/>
      <c r="O221" s="50"/>
      <c r="P221" s="52"/>
      <c r="Q221" s="53"/>
      <c r="R221" s="54"/>
      <c r="S221" s="54"/>
      <c r="T221" s="10"/>
      <c r="U221" s="10"/>
      <c r="V221" s="10"/>
      <c r="W221" s="10"/>
      <c r="X221" s="10"/>
      <c r="Y221" s="10"/>
      <c r="Z221" s="10"/>
      <c r="AA221" s="55"/>
    </row>
    <row r="222" customFormat="false" ht="18" hidden="false" customHeight="true" outlineLevel="0" collapsed="false">
      <c r="A222" s="14"/>
      <c r="B222" s="14"/>
      <c r="C222" s="47"/>
      <c r="D222" s="48"/>
      <c r="E222" s="14"/>
      <c r="F222" s="14"/>
      <c r="G222" s="49"/>
      <c r="H222" s="14"/>
      <c r="I222" s="14"/>
      <c r="J222" s="49"/>
      <c r="K222" s="10"/>
      <c r="L222" s="50"/>
      <c r="M222" s="51"/>
      <c r="N222" s="50"/>
      <c r="O222" s="50"/>
      <c r="P222" s="52"/>
      <c r="Q222" s="53"/>
      <c r="R222" s="54"/>
      <c r="S222" s="54"/>
      <c r="T222" s="10"/>
      <c r="U222" s="10"/>
      <c r="V222" s="10"/>
      <c r="W222" s="10"/>
      <c r="X222" s="10"/>
      <c r="Y222" s="10"/>
      <c r="Z222" s="10"/>
      <c r="AA222" s="55"/>
    </row>
    <row r="223" customFormat="false" ht="18" hidden="false" customHeight="true" outlineLevel="0" collapsed="false">
      <c r="A223" s="14"/>
      <c r="B223" s="14"/>
      <c r="C223" s="47"/>
      <c r="D223" s="48"/>
      <c r="E223" s="14"/>
      <c r="F223" s="14"/>
      <c r="G223" s="49"/>
      <c r="H223" s="14"/>
      <c r="I223" s="14"/>
      <c r="J223" s="49"/>
      <c r="K223" s="10"/>
      <c r="L223" s="50"/>
      <c r="M223" s="51"/>
      <c r="N223" s="50"/>
      <c r="O223" s="50"/>
      <c r="P223" s="52"/>
      <c r="Q223" s="53"/>
      <c r="R223" s="54"/>
      <c r="S223" s="54"/>
      <c r="T223" s="10"/>
      <c r="U223" s="10"/>
      <c r="V223" s="10"/>
      <c r="W223" s="10"/>
      <c r="X223" s="10"/>
      <c r="Y223" s="10"/>
      <c r="Z223" s="10"/>
      <c r="AA223" s="55"/>
    </row>
    <row r="224" customFormat="false" ht="18" hidden="false" customHeight="true" outlineLevel="0" collapsed="false">
      <c r="A224" s="14"/>
      <c r="B224" s="14"/>
      <c r="C224" s="47"/>
      <c r="D224" s="48"/>
      <c r="E224" s="14"/>
      <c r="F224" s="14"/>
      <c r="G224" s="49"/>
      <c r="H224" s="14"/>
      <c r="I224" s="14"/>
      <c r="J224" s="49"/>
      <c r="K224" s="10"/>
      <c r="L224" s="50"/>
      <c r="M224" s="51"/>
      <c r="N224" s="50"/>
      <c r="O224" s="50"/>
      <c r="P224" s="52"/>
      <c r="Q224" s="53"/>
      <c r="R224" s="54"/>
      <c r="S224" s="54"/>
      <c r="T224" s="10"/>
      <c r="U224" s="10"/>
      <c r="V224" s="10"/>
      <c r="W224" s="10"/>
      <c r="X224" s="10"/>
      <c r="Y224" s="10"/>
      <c r="Z224" s="10"/>
      <c r="AA224" s="55"/>
    </row>
    <row r="225" customFormat="false" ht="18" hidden="false" customHeight="true" outlineLevel="0" collapsed="false">
      <c r="A225" s="14"/>
      <c r="B225" s="14"/>
      <c r="C225" s="47"/>
      <c r="D225" s="48"/>
      <c r="E225" s="14"/>
      <c r="F225" s="14"/>
      <c r="G225" s="49"/>
      <c r="H225" s="14"/>
      <c r="I225" s="14"/>
      <c r="J225" s="49"/>
      <c r="K225" s="10"/>
      <c r="L225" s="50"/>
      <c r="M225" s="51"/>
      <c r="N225" s="50"/>
      <c r="O225" s="50"/>
      <c r="P225" s="52"/>
      <c r="Q225" s="53"/>
      <c r="R225" s="54"/>
      <c r="S225" s="54"/>
      <c r="T225" s="10"/>
      <c r="U225" s="10"/>
      <c r="V225" s="10"/>
      <c r="W225" s="10"/>
      <c r="X225" s="10"/>
      <c r="Y225" s="10"/>
      <c r="Z225" s="10"/>
      <c r="AA225" s="55"/>
    </row>
    <row r="226" customFormat="false" ht="18" hidden="false" customHeight="true" outlineLevel="0" collapsed="false">
      <c r="A226" s="14"/>
      <c r="B226" s="14"/>
      <c r="C226" s="47"/>
      <c r="D226" s="48"/>
      <c r="E226" s="14"/>
      <c r="F226" s="14"/>
      <c r="G226" s="49"/>
      <c r="H226" s="14"/>
      <c r="I226" s="14"/>
      <c r="J226" s="49"/>
      <c r="K226" s="10"/>
      <c r="L226" s="50"/>
      <c r="M226" s="51"/>
      <c r="N226" s="50"/>
      <c r="O226" s="50"/>
      <c r="P226" s="52"/>
      <c r="Q226" s="53"/>
      <c r="R226" s="54"/>
      <c r="S226" s="54"/>
      <c r="T226" s="10"/>
      <c r="U226" s="10"/>
      <c r="V226" s="10"/>
      <c r="W226" s="10"/>
      <c r="X226" s="10"/>
      <c r="Y226" s="10"/>
      <c r="Z226" s="10"/>
      <c r="AA226" s="55"/>
    </row>
    <row r="227" customFormat="false" ht="18" hidden="false" customHeight="true" outlineLevel="0" collapsed="false">
      <c r="A227" s="14"/>
      <c r="B227" s="14"/>
      <c r="C227" s="47"/>
      <c r="D227" s="48"/>
      <c r="E227" s="14"/>
      <c r="F227" s="14"/>
      <c r="G227" s="49"/>
      <c r="H227" s="14"/>
      <c r="I227" s="14"/>
      <c r="J227" s="49"/>
      <c r="K227" s="10"/>
      <c r="L227" s="50"/>
      <c r="M227" s="51"/>
      <c r="N227" s="50"/>
      <c r="O227" s="50"/>
      <c r="P227" s="52"/>
      <c r="Q227" s="53"/>
      <c r="R227" s="54"/>
      <c r="S227" s="54"/>
      <c r="T227" s="10"/>
      <c r="U227" s="10"/>
      <c r="V227" s="10"/>
      <c r="W227" s="10"/>
      <c r="X227" s="10"/>
      <c r="Y227" s="10"/>
      <c r="Z227" s="10"/>
      <c r="AA227" s="55"/>
    </row>
    <row r="228" customFormat="false" ht="18" hidden="false" customHeight="true" outlineLevel="0" collapsed="false">
      <c r="A228" s="14"/>
      <c r="B228" s="14"/>
      <c r="C228" s="47"/>
      <c r="D228" s="48"/>
      <c r="E228" s="14"/>
      <c r="F228" s="14"/>
      <c r="G228" s="49"/>
      <c r="H228" s="14"/>
      <c r="I228" s="14"/>
      <c r="J228" s="49"/>
      <c r="K228" s="10"/>
      <c r="L228" s="50"/>
      <c r="M228" s="51"/>
      <c r="N228" s="50"/>
      <c r="O228" s="50"/>
      <c r="P228" s="52"/>
      <c r="Q228" s="53"/>
      <c r="R228" s="54"/>
      <c r="S228" s="54"/>
      <c r="T228" s="10"/>
      <c r="U228" s="10"/>
      <c r="V228" s="10"/>
      <c r="W228" s="10"/>
      <c r="X228" s="10"/>
      <c r="Y228" s="10"/>
      <c r="Z228" s="10"/>
      <c r="AA228" s="55"/>
    </row>
    <row r="229" customFormat="false" ht="18" hidden="false" customHeight="true" outlineLevel="0" collapsed="false">
      <c r="A229" s="14"/>
      <c r="B229" s="14"/>
      <c r="C229" s="47"/>
      <c r="D229" s="48"/>
      <c r="E229" s="14"/>
      <c r="F229" s="14"/>
      <c r="G229" s="49"/>
      <c r="H229" s="14"/>
      <c r="I229" s="14"/>
      <c r="J229" s="49"/>
      <c r="K229" s="10"/>
      <c r="L229" s="50"/>
      <c r="M229" s="51"/>
      <c r="N229" s="50"/>
      <c r="O229" s="50"/>
      <c r="P229" s="52"/>
      <c r="Q229" s="53"/>
      <c r="R229" s="54"/>
      <c r="S229" s="54"/>
      <c r="T229" s="10"/>
      <c r="U229" s="10"/>
      <c r="V229" s="10"/>
      <c r="W229" s="10"/>
      <c r="X229" s="10"/>
      <c r="Y229" s="10"/>
      <c r="Z229" s="10"/>
      <c r="AA229" s="55"/>
    </row>
    <row r="230" customFormat="false" ht="18" hidden="false" customHeight="true" outlineLevel="0" collapsed="false">
      <c r="A230" s="14"/>
      <c r="B230" s="14"/>
      <c r="C230" s="47"/>
      <c r="D230" s="48"/>
      <c r="E230" s="14"/>
      <c r="F230" s="14"/>
      <c r="G230" s="49"/>
      <c r="H230" s="14"/>
      <c r="I230" s="14"/>
      <c r="J230" s="49"/>
      <c r="K230" s="10"/>
      <c r="L230" s="50"/>
      <c r="M230" s="51"/>
      <c r="N230" s="50"/>
      <c r="O230" s="50"/>
      <c r="P230" s="52"/>
      <c r="Q230" s="53"/>
      <c r="R230" s="54"/>
      <c r="S230" s="54"/>
      <c r="T230" s="10"/>
      <c r="U230" s="10"/>
      <c r="V230" s="10"/>
      <c r="W230" s="10"/>
      <c r="X230" s="10"/>
      <c r="Y230" s="10"/>
      <c r="Z230" s="10"/>
      <c r="AA230" s="55"/>
    </row>
    <row r="231" customFormat="false" ht="18" hidden="false" customHeight="true" outlineLevel="0" collapsed="false">
      <c r="A231" s="14"/>
      <c r="B231" s="14"/>
      <c r="C231" s="47"/>
      <c r="D231" s="48"/>
      <c r="E231" s="14"/>
      <c r="F231" s="14"/>
      <c r="G231" s="49"/>
      <c r="H231" s="14"/>
      <c r="I231" s="14"/>
      <c r="J231" s="49"/>
      <c r="K231" s="10"/>
      <c r="L231" s="50"/>
      <c r="M231" s="51"/>
      <c r="N231" s="50"/>
      <c r="O231" s="50"/>
      <c r="P231" s="52"/>
      <c r="Q231" s="53"/>
      <c r="R231" s="54"/>
      <c r="S231" s="54"/>
      <c r="T231" s="10"/>
      <c r="U231" s="10"/>
      <c r="V231" s="10"/>
      <c r="W231" s="10"/>
      <c r="X231" s="10"/>
      <c r="Y231" s="10"/>
      <c r="Z231" s="10"/>
      <c r="AA231" s="55"/>
    </row>
    <row r="232" customFormat="false" ht="18" hidden="false" customHeight="true" outlineLevel="0" collapsed="false">
      <c r="A232" s="14"/>
      <c r="B232" s="14"/>
      <c r="C232" s="47"/>
      <c r="D232" s="48"/>
      <c r="E232" s="14"/>
      <c r="F232" s="14"/>
      <c r="G232" s="49"/>
      <c r="H232" s="14"/>
      <c r="I232" s="14"/>
      <c r="J232" s="49"/>
      <c r="K232" s="10"/>
      <c r="L232" s="50"/>
      <c r="M232" s="51"/>
      <c r="N232" s="50"/>
      <c r="O232" s="50"/>
      <c r="P232" s="52"/>
      <c r="Q232" s="53"/>
      <c r="R232" s="54"/>
      <c r="S232" s="54"/>
      <c r="T232" s="10"/>
      <c r="U232" s="10"/>
      <c r="V232" s="10"/>
      <c r="W232" s="10"/>
      <c r="X232" s="10"/>
      <c r="Y232" s="10"/>
      <c r="Z232" s="10"/>
      <c r="AA232" s="55"/>
    </row>
    <row r="233" customFormat="false" ht="18" hidden="false" customHeight="true" outlineLevel="0" collapsed="false">
      <c r="A233" s="14"/>
      <c r="B233" s="14"/>
      <c r="C233" s="47"/>
      <c r="D233" s="48"/>
      <c r="E233" s="14"/>
      <c r="F233" s="14"/>
      <c r="G233" s="49"/>
      <c r="H233" s="14"/>
      <c r="I233" s="14"/>
      <c r="J233" s="49"/>
      <c r="K233" s="10"/>
      <c r="L233" s="50"/>
      <c r="M233" s="51"/>
      <c r="N233" s="50"/>
      <c r="O233" s="50"/>
      <c r="P233" s="52"/>
      <c r="Q233" s="53"/>
      <c r="R233" s="54"/>
      <c r="S233" s="54"/>
      <c r="T233" s="10"/>
      <c r="U233" s="10"/>
      <c r="V233" s="10"/>
      <c r="W233" s="10"/>
      <c r="X233" s="10"/>
      <c r="Y233" s="10"/>
      <c r="Z233" s="10"/>
      <c r="AA233" s="55"/>
    </row>
    <row r="234" customFormat="false" ht="18" hidden="false" customHeight="true" outlineLevel="0" collapsed="false">
      <c r="A234" s="14"/>
      <c r="B234" s="14"/>
      <c r="C234" s="47"/>
      <c r="D234" s="48"/>
      <c r="E234" s="14"/>
      <c r="F234" s="14"/>
      <c r="G234" s="49"/>
      <c r="H234" s="14"/>
      <c r="I234" s="14"/>
      <c r="J234" s="49"/>
      <c r="K234" s="10"/>
      <c r="L234" s="50"/>
      <c r="M234" s="51"/>
      <c r="N234" s="50"/>
      <c r="O234" s="50"/>
      <c r="P234" s="52"/>
      <c r="Q234" s="53"/>
      <c r="R234" s="54"/>
      <c r="S234" s="54"/>
      <c r="T234" s="10"/>
      <c r="U234" s="10"/>
      <c r="V234" s="10"/>
      <c r="W234" s="10"/>
      <c r="X234" s="10"/>
      <c r="Y234" s="10"/>
      <c r="Z234" s="10"/>
      <c r="AA234" s="55"/>
    </row>
    <row r="235" customFormat="false" ht="18" hidden="false" customHeight="true" outlineLevel="0" collapsed="false">
      <c r="A235" s="14"/>
      <c r="B235" s="14"/>
      <c r="C235" s="47"/>
      <c r="D235" s="48"/>
      <c r="E235" s="14"/>
      <c r="F235" s="14"/>
      <c r="G235" s="49"/>
      <c r="H235" s="14"/>
      <c r="I235" s="14"/>
      <c r="J235" s="49"/>
      <c r="K235" s="10"/>
      <c r="L235" s="50"/>
      <c r="M235" s="51"/>
      <c r="N235" s="50"/>
      <c r="O235" s="50"/>
      <c r="P235" s="52"/>
      <c r="Q235" s="53"/>
      <c r="R235" s="54"/>
      <c r="S235" s="54"/>
      <c r="T235" s="10"/>
      <c r="U235" s="10"/>
      <c r="V235" s="10"/>
      <c r="W235" s="10"/>
      <c r="X235" s="10"/>
      <c r="Y235" s="10"/>
      <c r="Z235" s="10"/>
      <c r="AA235" s="55"/>
    </row>
    <row r="236" customFormat="false" ht="18" hidden="false" customHeight="true" outlineLevel="0" collapsed="false">
      <c r="A236" s="14"/>
      <c r="B236" s="14"/>
      <c r="C236" s="47"/>
      <c r="D236" s="48"/>
      <c r="E236" s="14"/>
      <c r="F236" s="14"/>
      <c r="G236" s="49"/>
      <c r="H236" s="14"/>
      <c r="I236" s="14"/>
      <c r="J236" s="49"/>
      <c r="K236" s="10"/>
      <c r="L236" s="50"/>
      <c r="M236" s="51"/>
      <c r="N236" s="50"/>
      <c r="O236" s="50"/>
      <c r="P236" s="52"/>
      <c r="Q236" s="53"/>
      <c r="R236" s="54"/>
      <c r="S236" s="54"/>
      <c r="T236" s="10"/>
      <c r="U236" s="10"/>
      <c r="V236" s="10"/>
      <c r="W236" s="10"/>
      <c r="X236" s="10"/>
      <c r="Y236" s="10"/>
      <c r="Z236" s="10"/>
      <c r="AA236" s="55"/>
    </row>
    <row r="237" customFormat="false" ht="18" hidden="false" customHeight="true" outlineLevel="0" collapsed="false">
      <c r="A237" s="14"/>
      <c r="B237" s="14"/>
      <c r="C237" s="47"/>
      <c r="D237" s="48"/>
      <c r="E237" s="14"/>
      <c r="F237" s="14"/>
      <c r="G237" s="49"/>
      <c r="H237" s="14"/>
      <c r="I237" s="14"/>
      <c r="J237" s="49"/>
      <c r="K237" s="10"/>
      <c r="L237" s="50"/>
      <c r="M237" s="51"/>
      <c r="N237" s="50"/>
      <c r="O237" s="50"/>
      <c r="P237" s="52"/>
      <c r="Q237" s="53"/>
      <c r="R237" s="54"/>
      <c r="S237" s="54"/>
      <c r="T237" s="10"/>
      <c r="U237" s="10"/>
      <c r="V237" s="10"/>
      <c r="W237" s="10"/>
      <c r="X237" s="10"/>
      <c r="Y237" s="10"/>
      <c r="Z237" s="10"/>
      <c r="AA237" s="55"/>
    </row>
    <row r="238" customFormat="false" ht="18" hidden="false" customHeight="true" outlineLevel="0" collapsed="false">
      <c r="A238" s="14"/>
      <c r="B238" s="14"/>
      <c r="C238" s="47"/>
      <c r="D238" s="48"/>
      <c r="E238" s="14"/>
      <c r="F238" s="14"/>
      <c r="G238" s="49"/>
      <c r="H238" s="14"/>
      <c r="I238" s="14"/>
      <c r="J238" s="49"/>
      <c r="K238" s="10"/>
      <c r="L238" s="50"/>
      <c r="M238" s="51"/>
      <c r="N238" s="50"/>
      <c r="O238" s="50"/>
      <c r="P238" s="52"/>
      <c r="Q238" s="53"/>
      <c r="R238" s="54"/>
      <c r="S238" s="54"/>
      <c r="T238" s="10"/>
      <c r="U238" s="10"/>
      <c r="V238" s="10"/>
      <c r="W238" s="10"/>
      <c r="X238" s="10"/>
      <c r="Y238" s="10"/>
      <c r="Z238" s="10"/>
      <c r="AA238" s="55"/>
    </row>
    <row r="239" customFormat="false" ht="18" hidden="false" customHeight="true" outlineLevel="0" collapsed="false">
      <c r="A239" s="14"/>
      <c r="B239" s="14"/>
      <c r="C239" s="47"/>
      <c r="D239" s="48"/>
      <c r="E239" s="14"/>
      <c r="F239" s="14"/>
      <c r="G239" s="49"/>
      <c r="H239" s="14"/>
      <c r="I239" s="14"/>
      <c r="J239" s="49"/>
      <c r="K239" s="10"/>
      <c r="L239" s="50"/>
      <c r="M239" s="51"/>
      <c r="N239" s="50"/>
      <c r="O239" s="50"/>
      <c r="P239" s="52"/>
      <c r="Q239" s="53"/>
      <c r="R239" s="54"/>
      <c r="S239" s="54"/>
      <c r="T239" s="10"/>
      <c r="U239" s="10"/>
      <c r="V239" s="10"/>
      <c r="W239" s="10"/>
      <c r="X239" s="10"/>
      <c r="Y239" s="10"/>
      <c r="Z239" s="10"/>
      <c r="AA239" s="55"/>
    </row>
    <row r="240" customFormat="false" ht="18" hidden="false" customHeight="true" outlineLevel="0" collapsed="false">
      <c r="A240" s="14"/>
      <c r="B240" s="14"/>
      <c r="C240" s="47"/>
      <c r="D240" s="48"/>
      <c r="E240" s="14"/>
      <c r="F240" s="14"/>
      <c r="G240" s="49"/>
      <c r="H240" s="14"/>
      <c r="I240" s="14"/>
      <c r="J240" s="49"/>
      <c r="K240" s="10"/>
      <c r="L240" s="50"/>
      <c r="M240" s="51"/>
      <c r="N240" s="50"/>
      <c r="O240" s="50"/>
      <c r="P240" s="52"/>
      <c r="Q240" s="53"/>
      <c r="R240" s="54"/>
      <c r="S240" s="54"/>
      <c r="T240" s="10"/>
      <c r="U240" s="10"/>
      <c r="V240" s="10"/>
      <c r="W240" s="10"/>
      <c r="X240" s="10"/>
      <c r="Y240" s="10"/>
      <c r="Z240" s="10"/>
      <c r="AA240" s="55"/>
    </row>
    <row r="241" customFormat="false" ht="18" hidden="false" customHeight="true" outlineLevel="0" collapsed="false">
      <c r="A241" s="14"/>
      <c r="B241" s="14"/>
      <c r="C241" s="47"/>
      <c r="D241" s="48"/>
      <c r="E241" s="14"/>
      <c r="F241" s="14"/>
      <c r="G241" s="49"/>
      <c r="H241" s="14"/>
      <c r="I241" s="14"/>
      <c r="J241" s="49"/>
      <c r="K241" s="10"/>
      <c r="L241" s="50"/>
      <c r="M241" s="51"/>
      <c r="N241" s="50"/>
      <c r="O241" s="50"/>
      <c r="P241" s="52"/>
      <c r="Q241" s="53"/>
      <c r="R241" s="54"/>
      <c r="S241" s="54"/>
      <c r="T241" s="10"/>
      <c r="U241" s="10"/>
      <c r="V241" s="10"/>
      <c r="W241" s="10"/>
      <c r="X241" s="10"/>
      <c r="Y241" s="10"/>
      <c r="Z241" s="10"/>
      <c r="AA241" s="55"/>
    </row>
    <row r="242" customFormat="false" ht="18" hidden="false" customHeight="true" outlineLevel="0" collapsed="false">
      <c r="A242" s="14"/>
      <c r="B242" s="14"/>
      <c r="C242" s="47"/>
      <c r="D242" s="48"/>
      <c r="E242" s="14"/>
      <c r="F242" s="14"/>
      <c r="G242" s="49"/>
      <c r="H242" s="14"/>
      <c r="I242" s="14"/>
      <c r="J242" s="49"/>
      <c r="K242" s="10"/>
      <c r="L242" s="50"/>
      <c r="M242" s="51"/>
      <c r="N242" s="50"/>
      <c r="O242" s="50"/>
      <c r="P242" s="52"/>
      <c r="Q242" s="53"/>
      <c r="R242" s="54"/>
      <c r="S242" s="54"/>
      <c r="T242" s="10"/>
      <c r="U242" s="10"/>
      <c r="V242" s="10"/>
      <c r="W242" s="10"/>
      <c r="X242" s="10"/>
      <c r="Y242" s="10"/>
      <c r="Z242" s="10"/>
      <c r="AA242" s="55"/>
    </row>
    <row r="243" customFormat="false" ht="18" hidden="false" customHeight="true" outlineLevel="0" collapsed="false">
      <c r="A243" s="14"/>
      <c r="B243" s="14"/>
      <c r="C243" s="47"/>
      <c r="D243" s="48"/>
      <c r="E243" s="14"/>
      <c r="F243" s="14"/>
      <c r="G243" s="49"/>
      <c r="H243" s="14"/>
      <c r="I243" s="14"/>
      <c r="J243" s="49"/>
      <c r="K243" s="10"/>
      <c r="L243" s="50"/>
      <c r="M243" s="51"/>
      <c r="N243" s="50"/>
      <c r="O243" s="50"/>
      <c r="P243" s="52"/>
      <c r="Q243" s="53"/>
      <c r="R243" s="54"/>
      <c r="S243" s="54"/>
      <c r="T243" s="10"/>
      <c r="U243" s="10"/>
      <c r="V243" s="10"/>
      <c r="W243" s="10"/>
      <c r="X243" s="10"/>
      <c r="Y243" s="10"/>
      <c r="Z243" s="10"/>
      <c r="AA243" s="55"/>
    </row>
    <row r="244" customFormat="false" ht="18" hidden="false" customHeight="true" outlineLevel="0" collapsed="false">
      <c r="A244" s="14"/>
      <c r="B244" s="14"/>
      <c r="C244" s="47"/>
      <c r="D244" s="48"/>
      <c r="E244" s="14"/>
      <c r="F244" s="14"/>
      <c r="G244" s="49"/>
      <c r="H244" s="14"/>
      <c r="I244" s="14"/>
      <c r="J244" s="49"/>
      <c r="K244" s="10"/>
      <c r="L244" s="50"/>
      <c r="M244" s="51"/>
      <c r="N244" s="50"/>
      <c r="O244" s="50"/>
      <c r="P244" s="52"/>
      <c r="Q244" s="53"/>
      <c r="R244" s="54"/>
      <c r="S244" s="54"/>
      <c r="T244" s="10"/>
      <c r="U244" s="10"/>
      <c r="V244" s="10"/>
      <c r="W244" s="10"/>
      <c r="X244" s="10"/>
      <c r="Y244" s="10"/>
      <c r="Z244" s="10"/>
      <c r="AA244" s="55"/>
    </row>
    <row r="245" customFormat="false" ht="18" hidden="false" customHeight="true" outlineLevel="0" collapsed="false">
      <c r="A245" s="14"/>
      <c r="B245" s="14"/>
      <c r="C245" s="47"/>
      <c r="D245" s="48"/>
      <c r="E245" s="14"/>
      <c r="F245" s="14"/>
      <c r="G245" s="49"/>
      <c r="H245" s="14"/>
      <c r="I245" s="14"/>
      <c r="J245" s="49"/>
      <c r="K245" s="10"/>
      <c r="L245" s="50"/>
      <c r="M245" s="51"/>
      <c r="N245" s="50"/>
      <c r="O245" s="50"/>
      <c r="P245" s="52"/>
      <c r="Q245" s="53"/>
      <c r="R245" s="54"/>
      <c r="S245" s="54"/>
      <c r="T245" s="10"/>
      <c r="U245" s="10"/>
      <c r="V245" s="10"/>
      <c r="W245" s="10"/>
      <c r="X245" s="10"/>
      <c r="Y245" s="10"/>
      <c r="Z245" s="10"/>
      <c r="AA245" s="55"/>
    </row>
    <row r="246" customFormat="false" ht="18" hidden="false" customHeight="true" outlineLevel="0" collapsed="false">
      <c r="A246" s="14"/>
      <c r="B246" s="14"/>
      <c r="C246" s="47"/>
      <c r="D246" s="48"/>
      <c r="E246" s="14"/>
      <c r="F246" s="14"/>
      <c r="G246" s="49"/>
      <c r="H246" s="14"/>
      <c r="I246" s="14"/>
      <c r="J246" s="49"/>
      <c r="K246" s="10"/>
      <c r="L246" s="50"/>
      <c r="M246" s="51"/>
      <c r="N246" s="50"/>
      <c r="O246" s="50"/>
      <c r="P246" s="52"/>
      <c r="Q246" s="53"/>
      <c r="R246" s="54"/>
      <c r="S246" s="54"/>
      <c r="T246" s="10"/>
      <c r="U246" s="10"/>
      <c r="V246" s="10"/>
      <c r="W246" s="10"/>
      <c r="X246" s="10"/>
      <c r="Y246" s="10"/>
      <c r="Z246" s="10"/>
      <c r="AA246" s="55"/>
    </row>
    <row r="247" customFormat="false" ht="18" hidden="false" customHeight="true" outlineLevel="0" collapsed="false">
      <c r="A247" s="14"/>
      <c r="B247" s="14"/>
      <c r="C247" s="47"/>
      <c r="D247" s="48"/>
      <c r="E247" s="14"/>
      <c r="F247" s="14"/>
      <c r="G247" s="49"/>
      <c r="H247" s="14"/>
      <c r="I247" s="14"/>
      <c r="J247" s="49"/>
      <c r="K247" s="10"/>
      <c r="L247" s="50"/>
      <c r="M247" s="51"/>
      <c r="N247" s="50"/>
      <c r="O247" s="50"/>
      <c r="P247" s="52"/>
      <c r="Q247" s="53"/>
      <c r="R247" s="54"/>
      <c r="S247" s="54"/>
      <c r="T247" s="10"/>
      <c r="U247" s="10"/>
      <c r="V247" s="10"/>
      <c r="W247" s="10"/>
      <c r="X247" s="10"/>
      <c r="Y247" s="10"/>
      <c r="Z247" s="10"/>
      <c r="AA247" s="55"/>
    </row>
    <row r="248" customFormat="false" ht="18" hidden="false" customHeight="true" outlineLevel="0" collapsed="false">
      <c r="A248" s="14"/>
      <c r="B248" s="14"/>
      <c r="C248" s="47"/>
      <c r="D248" s="48"/>
      <c r="E248" s="14"/>
      <c r="F248" s="14"/>
      <c r="G248" s="49"/>
      <c r="H248" s="14"/>
      <c r="I248" s="14"/>
      <c r="J248" s="49"/>
      <c r="K248" s="10"/>
      <c r="L248" s="50"/>
      <c r="M248" s="51"/>
      <c r="N248" s="50"/>
      <c r="O248" s="50"/>
      <c r="P248" s="52"/>
      <c r="Q248" s="53"/>
      <c r="R248" s="54"/>
      <c r="S248" s="54"/>
      <c r="T248" s="10"/>
      <c r="U248" s="10"/>
      <c r="V248" s="10"/>
      <c r="W248" s="10"/>
      <c r="X248" s="10"/>
      <c r="Y248" s="10"/>
      <c r="Z248" s="10"/>
      <c r="AA248" s="55"/>
    </row>
    <row r="249" customFormat="false" ht="18" hidden="false" customHeight="true" outlineLevel="0" collapsed="false">
      <c r="A249" s="14"/>
      <c r="B249" s="14"/>
      <c r="C249" s="47"/>
      <c r="D249" s="48"/>
      <c r="E249" s="14"/>
      <c r="F249" s="14"/>
      <c r="G249" s="49"/>
      <c r="H249" s="14"/>
      <c r="I249" s="14"/>
      <c r="J249" s="49"/>
      <c r="K249" s="10"/>
      <c r="L249" s="50"/>
      <c r="M249" s="51"/>
      <c r="N249" s="50"/>
      <c r="O249" s="50"/>
      <c r="P249" s="52"/>
      <c r="Q249" s="53"/>
      <c r="R249" s="54"/>
      <c r="S249" s="54"/>
      <c r="T249" s="10"/>
      <c r="U249" s="10"/>
      <c r="V249" s="10"/>
      <c r="W249" s="10"/>
      <c r="X249" s="10"/>
      <c r="Y249" s="10"/>
      <c r="Z249" s="10"/>
      <c r="AA249" s="55"/>
    </row>
    <row r="250" customFormat="false" ht="18" hidden="false" customHeight="true" outlineLevel="0" collapsed="false">
      <c r="A250" s="14"/>
      <c r="B250" s="14"/>
      <c r="C250" s="47"/>
      <c r="D250" s="48"/>
      <c r="E250" s="14"/>
      <c r="F250" s="14"/>
      <c r="G250" s="49"/>
      <c r="H250" s="14"/>
      <c r="I250" s="14"/>
      <c r="J250" s="49"/>
      <c r="K250" s="10"/>
      <c r="L250" s="50"/>
      <c r="M250" s="51"/>
      <c r="N250" s="50"/>
      <c r="O250" s="50"/>
      <c r="P250" s="52"/>
      <c r="Q250" s="53"/>
      <c r="R250" s="54"/>
      <c r="S250" s="54"/>
      <c r="T250" s="10"/>
      <c r="U250" s="10"/>
      <c r="V250" s="10"/>
      <c r="W250" s="10"/>
      <c r="X250" s="10"/>
      <c r="Y250" s="10"/>
      <c r="Z250" s="10"/>
      <c r="AA250" s="55"/>
    </row>
    <row r="251" customFormat="false" ht="18" hidden="false" customHeight="true" outlineLevel="0" collapsed="false">
      <c r="A251" s="14"/>
      <c r="B251" s="14"/>
      <c r="C251" s="47"/>
      <c r="D251" s="48"/>
      <c r="E251" s="14"/>
      <c r="F251" s="14"/>
      <c r="G251" s="49"/>
      <c r="H251" s="14"/>
      <c r="I251" s="14"/>
      <c r="J251" s="49"/>
      <c r="K251" s="10"/>
      <c r="L251" s="50"/>
      <c r="M251" s="51"/>
      <c r="N251" s="50"/>
      <c r="O251" s="50"/>
      <c r="P251" s="52"/>
      <c r="Q251" s="53"/>
      <c r="R251" s="54"/>
      <c r="S251" s="54"/>
      <c r="T251" s="10"/>
      <c r="U251" s="10"/>
      <c r="V251" s="10"/>
      <c r="W251" s="10"/>
      <c r="X251" s="10"/>
      <c r="Y251" s="10"/>
      <c r="Z251" s="10"/>
      <c r="AA251" s="55"/>
    </row>
    <row r="252" customFormat="false" ht="18" hidden="false" customHeight="true" outlineLevel="0" collapsed="false">
      <c r="A252" s="14"/>
      <c r="B252" s="14"/>
      <c r="C252" s="47"/>
      <c r="D252" s="48"/>
      <c r="E252" s="14"/>
      <c r="F252" s="14"/>
      <c r="G252" s="49"/>
      <c r="H252" s="14"/>
      <c r="I252" s="14"/>
      <c r="J252" s="49"/>
      <c r="K252" s="10"/>
      <c r="L252" s="50"/>
      <c r="M252" s="51"/>
      <c r="N252" s="50"/>
      <c r="O252" s="50"/>
      <c r="P252" s="52"/>
      <c r="Q252" s="53"/>
      <c r="R252" s="54"/>
      <c r="S252" s="54"/>
      <c r="T252" s="10"/>
      <c r="U252" s="10"/>
      <c r="V252" s="10"/>
      <c r="W252" s="10"/>
      <c r="X252" s="10"/>
      <c r="Y252" s="10"/>
      <c r="Z252" s="10"/>
      <c r="AA252" s="55"/>
    </row>
    <row r="253" customFormat="false" ht="18" hidden="false" customHeight="true" outlineLevel="0" collapsed="false">
      <c r="A253" s="14"/>
      <c r="B253" s="14"/>
      <c r="C253" s="47"/>
      <c r="D253" s="48"/>
      <c r="E253" s="14"/>
      <c r="F253" s="14"/>
      <c r="G253" s="49"/>
      <c r="H253" s="14"/>
      <c r="I253" s="14"/>
      <c r="J253" s="49"/>
      <c r="K253" s="10"/>
      <c r="L253" s="50"/>
      <c r="M253" s="51"/>
      <c r="N253" s="50"/>
      <c r="O253" s="50"/>
      <c r="P253" s="52"/>
      <c r="Q253" s="53"/>
      <c r="R253" s="54"/>
      <c r="S253" s="54"/>
      <c r="T253" s="10"/>
      <c r="U253" s="10"/>
      <c r="V253" s="10"/>
      <c r="W253" s="10"/>
      <c r="X253" s="10"/>
      <c r="Y253" s="10"/>
      <c r="Z253" s="10"/>
      <c r="AA253" s="55"/>
    </row>
    <row r="254" customFormat="false" ht="18" hidden="false" customHeight="true" outlineLevel="0" collapsed="false">
      <c r="A254" s="14"/>
      <c r="B254" s="14"/>
      <c r="C254" s="47"/>
      <c r="D254" s="48"/>
      <c r="E254" s="14"/>
      <c r="F254" s="14"/>
      <c r="G254" s="49"/>
      <c r="H254" s="14"/>
      <c r="I254" s="14"/>
      <c r="J254" s="49"/>
      <c r="K254" s="10"/>
      <c r="L254" s="50"/>
      <c r="M254" s="51"/>
      <c r="N254" s="50"/>
      <c r="O254" s="50"/>
      <c r="P254" s="52"/>
      <c r="Q254" s="53"/>
      <c r="R254" s="54"/>
      <c r="S254" s="54"/>
      <c r="T254" s="10"/>
      <c r="U254" s="10"/>
      <c r="V254" s="10"/>
      <c r="W254" s="10"/>
      <c r="X254" s="10"/>
      <c r="Y254" s="10"/>
      <c r="Z254" s="10"/>
      <c r="AA254" s="55"/>
    </row>
    <row r="255" customFormat="false" ht="18" hidden="false" customHeight="true" outlineLevel="0" collapsed="false">
      <c r="A255" s="14"/>
      <c r="B255" s="14"/>
      <c r="C255" s="47"/>
      <c r="D255" s="48"/>
      <c r="E255" s="14"/>
      <c r="F255" s="14"/>
      <c r="G255" s="49"/>
      <c r="H255" s="14"/>
      <c r="I255" s="14"/>
      <c r="J255" s="49"/>
      <c r="K255" s="10"/>
      <c r="L255" s="50"/>
      <c r="M255" s="51"/>
      <c r="N255" s="50"/>
      <c r="O255" s="50"/>
      <c r="P255" s="52"/>
      <c r="Q255" s="53"/>
      <c r="R255" s="54"/>
      <c r="S255" s="54"/>
      <c r="T255" s="10"/>
      <c r="U255" s="10"/>
      <c r="V255" s="10"/>
      <c r="W255" s="10"/>
      <c r="X255" s="10"/>
      <c r="Y255" s="10"/>
      <c r="Z255" s="10"/>
      <c r="AA255" s="55"/>
    </row>
    <row r="256" customFormat="false" ht="18" hidden="false" customHeight="true" outlineLevel="0" collapsed="false">
      <c r="A256" s="14"/>
      <c r="B256" s="14"/>
      <c r="C256" s="47"/>
      <c r="D256" s="48"/>
      <c r="E256" s="14"/>
      <c r="F256" s="14"/>
      <c r="G256" s="49"/>
      <c r="H256" s="14"/>
      <c r="I256" s="14"/>
      <c r="J256" s="49"/>
      <c r="K256" s="10"/>
      <c r="L256" s="50"/>
      <c r="M256" s="51"/>
      <c r="N256" s="50"/>
      <c r="O256" s="50"/>
      <c r="P256" s="52"/>
      <c r="Q256" s="53"/>
      <c r="R256" s="54"/>
      <c r="S256" s="54"/>
      <c r="T256" s="10"/>
      <c r="U256" s="10"/>
      <c r="V256" s="10"/>
      <c r="W256" s="10"/>
      <c r="X256" s="10"/>
      <c r="Y256" s="10"/>
      <c r="Z256" s="10"/>
      <c r="AA256" s="55"/>
    </row>
    <row r="257" customFormat="false" ht="18" hidden="false" customHeight="true" outlineLevel="0" collapsed="false">
      <c r="A257" s="14"/>
      <c r="B257" s="14"/>
      <c r="C257" s="47"/>
      <c r="D257" s="48"/>
      <c r="E257" s="14"/>
      <c r="F257" s="14"/>
      <c r="G257" s="49"/>
      <c r="H257" s="14"/>
      <c r="I257" s="14"/>
      <c r="J257" s="49"/>
      <c r="K257" s="10"/>
      <c r="L257" s="50"/>
      <c r="M257" s="51"/>
      <c r="N257" s="50"/>
      <c r="O257" s="50"/>
      <c r="P257" s="52"/>
      <c r="Q257" s="53"/>
      <c r="R257" s="54"/>
      <c r="S257" s="54"/>
      <c r="T257" s="10"/>
      <c r="U257" s="10"/>
      <c r="V257" s="10"/>
      <c r="W257" s="10"/>
      <c r="X257" s="10"/>
      <c r="Y257" s="10"/>
      <c r="Z257" s="10"/>
      <c r="AA257" s="55"/>
    </row>
    <row r="258" customFormat="false" ht="18" hidden="false" customHeight="true" outlineLevel="0" collapsed="false">
      <c r="A258" s="14"/>
      <c r="B258" s="14"/>
      <c r="C258" s="47"/>
      <c r="D258" s="48"/>
      <c r="E258" s="14"/>
      <c r="F258" s="14"/>
      <c r="G258" s="49"/>
      <c r="H258" s="14"/>
      <c r="I258" s="14"/>
      <c r="J258" s="49"/>
      <c r="K258" s="10"/>
      <c r="L258" s="50"/>
      <c r="M258" s="51"/>
      <c r="N258" s="50"/>
      <c r="O258" s="50"/>
      <c r="P258" s="52"/>
      <c r="Q258" s="53"/>
      <c r="R258" s="54"/>
      <c r="S258" s="54"/>
      <c r="T258" s="10"/>
      <c r="U258" s="10"/>
      <c r="V258" s="10"/>
      <c r="W258" s="10"/>
      <c r="X258" s="10"/>
      <c r="Y258" s="10"/>
      <c r="Z258" s="10"/>
      <c r="AA258" s="55"/>
    </row>
    <row r="259" customFormat="false" ht="18" hidden="false" customHeight="true" outlineLevel="0" collapsed="false">
      <c r="A259" s="14"/>
      <c r="B259" s="14"/>
      <c r="C259" s="47"/>
      <c r="D259" s="48"/>
      <c r="E259" s="14"/>
      <c r="F259" s="14"/>
      <c r="G259" s="49"/>
      <c r="H259" s="14"/>
      <c r="I259" s="14"/>
      <c r="J259" s="49"/>
      <c r="K259" s="10"/>
      <c r="L259" s="50"/>
      <c r="M259" s="51"/>
      <c r="N259" s="50"/>
      <c r="O259" s="50"/>
      <c r="P259" s="52"/>
      <c r="Q259" s="53"/>
      <c r="R259" s="54"/>
      <c r="S259" s="54"/>
      <c r="T259" s="10"/>
      <c r="U259" s="10"/>
      <c r="V259" s="10"/>
      <c r="W259" s="10"/>
      <c r="X259" s="10"/>
      <c r="Y259" s="10"/>
      <c r="Z259" s="10"/>
      <c r="AA259" s="55"/>
    </row>
    <row r="260" customFormat="false" ht="18" hidden="false" customHeight="true" outlineLevel="0" collapsed="false">
      <c r="A260" s="14"/>
      <c r="B260" s="14"/>
      <c r="C260" s="47"/>
      <c r="D260" s="48"/>
      <c r="E260" s="14"/>
      <c r="F260" s="14"/>
      <c r="G260" s="49"/>
      <c r="H260" s="14"/>
      <c r="I260" s="14"/>
      <c r="J260" s="49"/>
      <c r="K260" s="10"/>
      <c r="L260" s="50"/>
      <c r="M260" s="51"/>
      <c r="N260" s="50"/>
      <c r="O260" s="50"/>
      <c r="P260" s="52"/>
      <c r="Q260" s="53"/>
      <c r="R260" s="54"/>
      <c r="S260" s="54"/>
      <c r="T260" s="10"/>
      <c r="U260" s="10"/>
      <c r="V260" s="10"/>
      <c r="W260" s="10"/>
      <c r="X260" s="10"/>
      <c r="Y260" s="10"/>
      <c r="Z260" s="10"/>
      <c r="AA260" s="55"/>
    </row>
    <row r="261" customFormat="false" ht="18" hidden="false" customHeight="true" outlineLevel="0" collapsed="false">
      <c r="A261" s="14"/>
      <c r="B261" s="14"/>
      <c r="C261" s="47"/>
      <c r="D261" s="48"/>
      <c r="E261" s="14"/>
      <c r="F261" s="14"/>
      <c r="G261" s="49"/>
      <c r="H261" s="14"/>
      <c r="I261" s="14"/>
      <c r="J261" s="49"/>
      <c r="K261" s="10"/>
      <c r="L261" s="50"/>
      <c r="M261" s="51"/>
      <c r="N261" s="50"/>
      <c r="O261" s="50"/>
      <c r="P261" s="52"/>
      <c r="Q261" s="53"/>
      <c r="R261" s="54"/>
      <c r="S261" s="54"/>
      <c r="T261" s="10"/>
      <c r="U261" s="10"/>
      <c r="V261" s="10"/>
      <c r="W261" s="10"/>
      <c r="X261" s="10"/>
      <c r="Y261" s="10"/>
      <c r="Z261" s="10"/>
      <c r="AA261" s="55"/>
    </row>
    <row r="262" customFormat="false" ht="18" hidden="false" customHeight="true" outlineLevel="0" collapsed="false">
      <c r="A262" s="14"/>
      <c r="B262" s="14"/>
      <c r="C262" s="47"/>
      <c r="D262" s="48"/>
      <c r="E262" s="14"/>
      <c r="F262" s="14"/>
      <c r="G262" s="49"/>
      <c r="H262" s="14"/>
      <c r="I262" s="14"/>
      <c r="J262" s="49"/>
      <c r="K262" s="10"/>
      <c r="L262" s="50"/>
      <c r="M262" s="51"/>
      <c r="N262" s="50"/>
      <c r="O262" s="50"/>
      <c r="P262" s="52"/>
      <c r="Q262" s="53"/>
      <c r="R262" s="54"/>
      <c r="S262" s="54"/>
      <c r="T262" s="10"/>
      <c r="U262" s="10"/>
      <c r="V262" s="10"/>
      <c r="W262" s="10"/>
      <c r="X262" s="10"/>
      <c r="Y262" s="10"/>
      <c r="Z262" s="10"/>
      <c r="AA262" s="55"/>
    </row>
    <row r="263" customFormat="false" ht="18" hidden="false" customHeight="true" outlineLevel="0" collapsed="false">
      <c r="A263" s="14"/>
      <c r="B263" s="14"/>
      <c r="C263" s="47"/>
      <c r="D263" s="48"/>
      <c r="E263" s="14"/>
      <c r="F263" s="14"/>
      <c r="G263" s="49"/>
      <c r="H263" s="14"/>
      <c r="I263" s="14"/>
      <c r="J263" s="49"/>
      <c r="K263" s="10"/>
      <c r="L263" s="50"/>
      <c r="M263" s="51"/>
      <c r="N263" s="50"/>
      <c r="O263" s="50"/>
      <c r="P263" s="52"/>
      <c r="Q263" s="53"/>
      <c r="R263" s="54"/>
      <c r="S263" s="54"/>
      <c r="T263" s="10"/>
      <c r="U263" s="10"/>
      <c r="V263" s="10"/>
      <c r="W263" s="10"/>
      <c r="X263" s="10"/>
      <c r="Y263" s="10"/>
      <c r="Z263" s="10"/>
      <c r="AA263" s="55"/>
    </row>
    <row r="264" customFormat="false" ht="18" hidden="false" customHeight="true" outlineLevel="0" collapsed="false">
      <c r="A264" s="14"/>
      <c r="B264" s="14"/>
      <c r="C264" s="47"/>
      <c r="D264" s="48"/>
      <c r="E264" s="14"/>
      <c r="F264" s="14"/>
      <c r="G264" s="49"/>
      <c r="H264" s="14"/>
      <c r="I264" s="14"/>
      <c r="J264" s="49"/>
      <c r="K264" s="10"/>
      <c r="L264" s="50"/>
      <c r="M264" s="51"/>
      <c r="N264" s="50"/>
      <c r="O264" s="50"/>
      <c r="P264" s="52"/>
      <c r="Q264" s="53"/>
      <c r="R264" s="54"/>
      <c r="S264" s="54"/>
      <c r="T264" s="10"/>
      <c r="U264" s="10"/>
      <c r="V264" s="10"/>
      <c r="W264" s="10"/>
      <c r="X264" s="10"/>
      <c r="Y264" s="10"/>
      <c r="Z264" s="10"/>
      <c r="AA264" s="55"/>
    </row>
    <row r="265" customFormat="false" ht="18" hidden="false" customHeight="true" outlineLevel="0" collapsed="false">
      <c r="A265" s="14"/>
      <c r="B265" s="14"/>
      <c r="C265" s="47"/>
      <c r="D265" s="48"/>
      <c r="E265" s="14"/>
      <c r="F265" s="14"/>
      <c r="G265" s="49"/>
      <c r="H265" s="14"/>
      <c r="I265" s="14"/>
      <c r="J265" s="49"/>
      <c r="K265" s="10"/>
      <c r="L265" s="50"/>
      <c r="M265" s="51"/>
      <c r="N265" s="50"/>
      <c r="O265" s="50"/>
      <c r="P265" s="52"/>
      <c r="Q265" s="53"/>
      <c r="R265" s="54"/>
      <c r="S265" s="54"/>
      <c r="T265" s="10"/>
      <c r="U265" s="10"/>
      <c r="V265" s="10"/>
      <c r="W265" s="10"/>
      <c r="X265" s="10"/>
      <c r="Y265" s="10"/>
      <c r="Z265" s="10"/>
      <c r="AA265" s="55"/>
    </row>
    <row r="266" customFormat="false" ht="18" hidden="false" customHeight="true" outlineLevel="0" collapsed="false">
      <c r="A266" s="14"/>
      <c r="B266" s="14"/>
      <c r="C266" s="47"/>
      <c r="D266" s="48"/>
      <c r="E266" s="14"/>
      <c r="F266" s="14"/>
      <c r="G266" s="49"/>
      <c r="H266" s="14"/>
      <c r="I266" s="14"/>
      <c r="J266" s="49"/>
      <c r="K266" s="10"/>
      <c r="L266" s="50"/>
      <c r="M266" s="51"/>
      <c r="N266" s="50"/>
      <c r="O266" s="50"/>
      <c r="P266" s="52"/>
      <c r="Q266" s="53"/>
      <c r="R266" s="54"/>
      <c r="S266" s="54"/>
      <c r="T266" s="10"/>
      <c r="U266" s="10"/>
      <c r="V266" s="10"/>
      <c r="W266" s="10"/>
      <c r="X266" s="10"/>
      <c r="Y266" s="10"/>
      <c r="Z266" s="10"/>
      <c r="AA266" s="55"/>
    </row>
    <row r="267" customFormat="false" ht="18" hidden="false" customHeight="true" outlineLevel="0" collapsed="false">
      <c r="A267" s="14"/>
      <c r="B267" s="14"/>
      <c r="C267" s="47"/>
      <c r="D267" s="48"/>
      <c r="E267" s="14"/>
      <c r="F267" s="14"/>
      <c r="G267" s="49"/>
      <c r="H267" s="14"/>
      <c r="I267" s="14"/>
      <c r="J267" s="49"/>
      <c r="K267" s="10"/>
      <c r="L267" s="50"/>
      <c r="M267" s="51"/>
      <c r="N267" s="50"/>
      <c r="O267" s="50"/>
      <c r="P267" s="52"/>
      <c r="Q267" s="53"/>
      <c r="R267" s="54"/>
      <c r="S267" s="54"/>
      <c r="T267" s="10"/>
      <c r="U267" s="10"/>
      <c r="V267" s="10"/>
      <c r="W267" s="10"/>
      <c r="X267" s="10"/>
      <c r="Y267" s="10"/>
      <c r="Z267" s="10"/>
      <c r="AA267" s="55"/>
    </row>
    <row r="268" customFormat="false" ht="18" hidden="false" customHeight="true" outlineLevel="0" collapsed="false">
      <c r="A268" s="14"/>
      <c r="B268" s="14"/>
      <c r="C268" s="47"/>
      <c r="D268" s="48"/>
      <c r="E268" s="14"/>
      <c r="F268" s="14"/>
      <c r="G268" s="49"/>
      <c r="H268" s="14"/>
      <c r="I268" s="14"/>
      <c r="J268" s="49"/>
      <c r="K268" s="10"/>
      <c r="L268" s="50"/>
      <c r="M268" s="51"/>
      <c r="N268" s="50"/>
      <c r="O268" s="50"/>
      <c r="P268" s="52"/>
      <c r="Q268" s="53"/>
      <c r="R268" s="54"/>
      <c r="S268" s="54"/>
      <c r="T268" s="10"/>
      <c r="U268" s="10"/>
      <c r="V268" s="10"/>
      <c r="W268" s="10"/>
      <c r="X268" s="10"/>
      <c r="Y268" s="10"/>
      <c r="Z268" s="10"/>
      <c r="AA268" s="55"/>
    </row>
    <row r="269" customFormat="false" ht="18" hidden="false" customHeight="true" outlineLevel="0" collapsed="false">
      <c r="A269" s="14"/>
      <c r="B269" s="14"/>
      <c r="C269" s="47"/>
      <c r="D269" s="48"/>
      <c r="E269" s="14"/>
      <c r="F269" s="14"/>
      <c r="G269" s="49"/>
      <c r="H269" s="14"/>
      <c r="I269" s="14"/>
      <c r="J269" s="49"/>
      <c r="K269" s="10"/>
      <c r="L269" s="50"/>
      <c r="M269" s="51"/>
      <c r="N269" s="50"/>
      <c r="O269" s="50"/>
      <c r="P269" s="52"/>
      <c r="Q269" s="53"/>
      <c r="R269" s="54"/>
      <c r="S269" s="54"/>
      <c r="T269" s="10"/>
      <c r="U269" s="10"/>
      <c r="V269" s="10"/>
      <c r="W269" s="10"/>
      <c r="X269" s="10"/>
      <c r="Y269" s="10"/>
      <c r="Z269" s="10"/>
      <c r="AA269" s="55"/>
    </row>
    <row r="270" customFormat="false" ht="18" hidden="false" customHeight="true" outlineLevel="0" collapsed="false">
      <c r="A270" s="14"/>
      <c r="B270" s="14"/>
      <c r="C270" s="47"/>
      <c r="D270" s="48"/>
      <c r="E270" s="14"/>
      <c r="F270" s="14"/>
      <c r="G270" s="49"/>
      <c r="H270" s="14"/>
      <c r="I270" s="14"/>
      <c r="J270" s="49"/>
      <c r="K270" s="10"/>
      <c r="L270" s="50"/>
      <c r="M270" s="51"/>
      <c r="N270" s="50"/>
      <c r="O270" s="50"/>
      <c r="P270" s="52"/>
      <c r="Q270" s="53"/>
      <c r="R270" s="54"/>
      <c r="S270" s="54"/>
      <c r="T270" s="10"/>
      <c r="U270" s="10"/>
      <c r="V270" s="10"/>
      <c r="W270" s="10"/>
      <c r="X270" s="10"/>
      <c r="Y270" s="10"/>
      <c r="Z270" s="10"/>
      <c r="AA270" s="55"/>
    </row>
    <row r="271" customFormat="false" ht="18" hidden="false" customHeight="true" outlineLevel="0" collapsed="false">
      <c r="A271" s="14"/>
      <c r="B271" s="14"/>
      <c r="C271" s="47"/>
      <c r="D271" s="48"/>
      <c r="E271" s="14"/>
      <c r="F271" s="14"/>
      <c r="G271" s="49"/>
      <c r="H271" s="14"/>
      <c r="I271" s="14"/>
      <c r="J271" s="49"/>
      <c r="K271" s="10"/>
      <c r="L271" s="50"/>
      <c r="M271" s="51"/>
      <c r="N271" s="50"/>
      <c r="O271" s="50"/>
      <c r="P271" s="52"/>
      <c r="Q271" s="53"/>
      <c r="R271" s="54"/>
      <c r="S271" s="54"/>
      <c r="T271" s="10"/>
      <c r="U271" s="10"/>
      <c r="V271" s="10"/>
      <c r="W271" s="10"/>
      <c r="X271" s="10"/>
      <c r="Y271" s="10"/>
      <c r="Z271" s="10"/>
      <c r="AA271" s="55"/>
    </row>
    <row r="272" customFormat="false" ht="18" hidden="false" customHeight="true" outlineLevel="0" collapsed="false">
      <c r="A272" s="14"/>
      <c r="B272" s="14"/>
      <c r="C272" s="47"/>
      <c r="D272" s="48"/>
      <c r="E272" s="14"/>
      <c r="F272" s="14"/>
      <c r="G272" s="49"/>
      <c r="H272" s="14"/>
      <c r="I272" s="14"/>
      <c r="J272" s="49"/>
      <c r="K272" s="10"/>
      <c r="L272" s="50"/>
      <c r="M272" s="51"/>
      <c r="N272" s="50"/>
      <c r="O272" s="50"/>
      <c r="P272" s="52"/>
      <c r="Q272" s="53"/>
      <c r="R272" s="54"/>
      <c r="S272" s="54"/>
      <c r="T272" s="10"/>
      <c r="U272" s="10"/>
      <c r="V272" s="10"/>
      <c r="W272" s="10"/>
      <c r="X272" s="10"/>
      <c r="Y272" s="10"/>
      <c r="Z272" s="10"/>
      <c r="AA272" s="55"/>
    </row>
    <row r="273" customFormat="false" ht="18" hidden="false" customHeight="true" outlineLevel="0" collapsed="false">
      <c r="A273" s="14"/>
      <c r="B273" s="14"/>
      <c r="C273" s="47"/>
      <c r="D273" s="48"/>
      <c r="E273" s="14"/>
      <c r="F273" s="14"/>
      <c r="G273" s="49"/>
      <c r="H273" s="14"/>
      <c r="I273" s="14"/>
      <c r="J273" s="49"/>
      <c r="K273" s="10"/>
      <c r="L273" s="50"/>
      <c r="M273" s="51"/>
      <c r="N273" s="50"/>
      <c r="O273" s="50"/>
      <c r="P273" s="52"/>
      <c r="Q273" s="53"/>
      <c r="R273" s="54"/>
      <c r="S273" s="54"/>
      <c r="T273" s="10"/>
      <c r="U273" s="10"/>
      <c r="V273" s="10"/>
      <c r="W273" s="10"/>
      <c r="X273" s="10"/>
      <c r="Y273" s="10"/>
      <c r="Z273" s="10"/>
      <c r="AA273" s="55"/>
    </row>
    <row r="274" s="79" customFormat="true" ht="18" hidden="false" customHeight="true" outlineLevel="0" collapsed="false">
      <c r="A274" s="70"/>
      <c r="B274" s="70"/>
      <c r="C274" s="71"/>
      <c r="D274" s="72"/>
      <c r="E274" s="72"/>
      <c r="F274" s="72"/>
      <c r="G274" s="73"/>
      <c r="H274" s="72"/>
      <c r="I274" s="72"/>
      <c r="J274" s="73"/>
      <c r="K274" s="73"/>
      <c r="L274" s="74"/>
      <c r="M274" s="75"/>
      <c r="N274" s="74"/>
      <c r="O274" s="74"/>
      <c r="P274" s="76"/>
      <c r="Q274" s="73"/>
      <c r="R274" s="54"/>
      <c r="S274" s="54"/>
      <c r="T274" s="77"/>
      <c r="U274" s="77"/>
      <c r="V274" s="77"/>
      <c r="W274" s="77"/>
      <c r="X274" s="77"/>
      <c r="Y274" s="77"/>
      <c r="Z274" s="77"/>
      <c r="AA274" s="78"/>
    </row>
    <row r="275" s="79" customFormat="true" ht="18" hidden="false" customHeight="true" outlineLevel="0" collapsed="false">
      <c r="A275" s="70"/>
      <c r="B275" s="70"/>
      <c r="C275" s="71"/>
      <c r="D275" s="64"/>
      <c r="E275" s="65"/>
      <c r="F275" s="65"/>
      <c r="G275" s="80"/>
      <c r="H275" s="65"/>
      <c r="I275" s="65"/>
      <c r="J275" s="80"/>
      <c r="K275" s="75"/>
      <c r="L275" s="74"/>
      <c r="M275" s="75"/>
      <c r="N275" s="74"/>
      <c r="O275" s="74"/>
      <c r="P275" s="76"/>
      <c r="Q275" s="75"/>
      <c r="R275" s="51"/>
      <c r="S275" s="51"/>
      <c r="T275" s="77"/>
      <c r="U275" s="77"/>
      <c r="V275" s="77"/>
      <c r="W275" s="77"/>
      <c r="X275" s="77"/>
      <c r="Y275" s="77"/>
      <c r="Z275" s="77"/>
      <c r="AA275" s="78"/>
    </row>
    <row r="276" s="79" customFormat="true" ht="18" hidden="false" customHeight="true" outlineLevel="0" collapsed="false">
      <c r="A276" s="70"/>
      <c r="B276" s="70"/>
      <c r="C276" s="71"/>
      <c r="D276" s="65"/>
      <c r="E276" s="65"/>
      <c r="F276" s="65"/>
      <c r="G276" s="75"/>
      <c r="H276" s="65"/>
      <c r="I276" s="65"/>
      <c r="J276" s="75"/>
      <c r="K276" s="75"/>
      <c r="L276" s="74"/>
      <c r="M276" s="75"/>
      <c r="N276" s="74"/>
      <c r="O276" s="74"/>
      <c r="P276" s="76"/>
      <c r="Q276" s="75"/>
      <c r="R276" s="51"/>
      <c r="S276" s="51"/>
      <c r="T276" s="77"/>
      <c r="U276" s="77"/>
      <c r="V276" s="77"/>
      <c r="W276" s="77"/>
      <c r="X276" s="77"/>
      <c r="Y276" s="77"/>
      <c r="Z276" s="77"/>
      <c r="AA276" s="78"/>
    </row>
    <row r="277" customFormat="false" ht="15" hidden="false" customHeight="true" outlineLevel="0" collapsed="false"/>
  </sheetData>
  <mergeCells count="23">
    <mergeCell ref="A1:AA1"/>
    <mergeCell ref="A2:A4"/>
    <mergeCell ref="B2:B4"/>
    <mergeCell ref="C2:C4"/>
    <mergeCell ref="D2:J2"/>
    <mergeCell ref="K2:Q2"/>
    <mergeCell ref="R2:AA2"/>
    <mergeCell ref="E3:G3"/>
    <mergeCell ref="H3:J3"/>
    <mergeCell ref="K3:M3"/>
    <mergeCell ref="N3:P3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63:AA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8" activeCellId="0" sqref="M9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81" width="7.63"/>
    <col collapsed="false" customWidth="true" hidden="false" outlineLevel="0" max="4" min="4" style="1" width="5.7"/>
    <col collapsed="false" customWidth="true" hidden="false" outlineLevel="0" max="6" min="5" style="1" width="5.85"/>
    <col collapsed="false" customWidth="true" hidden="false" outlineLevel="0" max="7" min="7" style="25" width="6.35"/>
    <col collapsed="false" customWidth="true" hidden="false" outlineLevel="0" max="9" min="8" style="1" width="5.35"/>
    <col collapsed="false" customWidth="true" hidden="false" outlineLevel="0" max="10" min="10" style="25" width="5.85"/>
    <col collapsed="false" customWidth="true" hidden="false" outlineLevel="0" max="11" min="11" style="1" width="4.85"/>
    <col collapsed="false" customWidth="true" hidden="false" outlineLevel="0" max="12" min="12" style="27" width="6.7"/>
    <col collapsed="false" customWidth="true" hidden="false" outlineLevel="0" max="13" min="13" style="25" width="5.64"/>
    <col collapsed="false" customWidth="true" hidden="false" outlineLevel="0" max="14" min="14" style="1" width="4.7"/>
    <col collapsed="false" customWidth="true" hidden="false" outlineLevel="0" max="15" min="15" style="27" width="6.99"/>
    <col collapsed="false" customWidth="true" hidden="false" outlineLevel="0" max="16" min="16" style="25" width="5.85"/>
    <col collapsed="false" customWidth="true" hidden="false" outlineLevel="0" max="17" min="17" style="27" width="5.99"/>
    <col collapsed="false" customWidth="true" hidden="false" outlineLevel="0" max="18" min="18" style="28" width="5.99"/>
    <col collapsed="false" customWidth="true" hidden="false" outlineLevel="0" max="19" min="19" style="28" width="5.2"/>
    <col collapsed="false" customWidth="true" hidden="false" outlineLevel="0" max="20" min="20" style="1" width="5.64"/>
    <col collapsed="false" customWidth="true" hidden="false" outlineLevel="0" max="22" min="21" style="1" width="5.2"/>
    <col collapsed="false" customWidth="true" hidden="false" outlineLevel="0" max="23" min="23" style="1" width="5.35"/>
    <col collapsed="false" customWidth="true" hidden="false" outlineLevel="0" max="24" min="24" style="1" width="5.64"/>
    <col collapsed="false" customWidth="true" hidden="false" outlineLevel="0" max="25" min="25" style="1" width="5.5"/>
    <col collapsed="false" customWidth="true" hidden="false" outlineLevel="0" max="26" min="26" style="1" width="5.2"/>
    <col collapsed="false" customWidth="true" hidden="false" outlineLevel="0" max="27" min="27" style="1" width="5.99"/>
    <col collapsed="false" customWidth="true" hidden="false" outlineLevel="0" max="28" min="28" style="1" width="6.35"/>
    <col collapsed="false" customWidth="true" hidden="false" outlineLevel="0" max="29" min="29" style="82" width="8.35"/>
    <col collapsed="false" customWidth="false" hidden="false" outlineLevel="0" max="257" min="30" style="1" width="8.99"/>
  </cols>
  <sheetData>
    <row r="1" customFormat="false" ht="39.75" hidden="false" customHeight="true" outlineLevel="0" collapsed="false">
      <c r="A1" s="6" t="s">
        <v>8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21" hidden="false" customHeight="true" outlineLevel="0" collapsed="false">
      <c r="A2" s="83" t="s">
        <v>887</v>
      </c>
      <c r="B2" s="83" t="s">
        <v>888</v>
      </c>
      <c r="C2" s="84" t="s">
        <v>889</v>
      </c>
      <c r="D2" s="32" t="s">
        <v>890</v>
      </c>
      <c r="E2" s="32"/>
      <c r="F2" s="32"/>
      <c r="G2" s="32"/>
      <c r="H2" s="32"/>
      <c r="I2" s="32"/>
      <c r="J2" s="32"/>
      <c r="K2" s="32" t="s">
        <v>891</v>
      </c>
      <c r="L2" s="32"/>
      <c r="M2" s="32"/>
      <c r="N2" s="32"/>
      <c r="O2" s="32"/>
      <c r="P2" s="32"/>
      <c r="Q2" s="32"/>
      <c r="R2" s="33" t="s">
        <v>892</v>
      </c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</row>
    <row r="3" customFormat="false" ht="18" hidden="false" customHeight="true" outlineLevel="0" collapsed="false">
      <c r="A3" s="83"/>
      <c r="B3" s="83"/>
      <c r="C3" s="84"/>
      <c r="D3" s="85" t="s">
        <v>893</v>
      </c>
      <c r="E3" s="32" t="s">
        <v>894</v>
      </c>
      <c r="F3" s="32"/>
      <c r="G3" s="32"/>
      <c r="H3" s="32" t="s">
        <v>895</v>
      </c>
      <c r="I3" s="32"/>
      <c r="J3" s="32"/>
      <c r="K3" s="32" t="s">
        <v>896</v>
      </c>
      <c r="L3" s="32"/>
      <c r="M3" s="32"/>
      <c r="N3" s="32" t="s">
        <v>897</v>
      </c>
      <c r="O3" s="32"/>
      <c r="P3" s="32"/>
      <c r="Q3" s="35" t="s">
        <v>898</v>
      </c>
      <c r="R3" s="86" t="s">
        <v>899</v>
      </c>
      <c r="S3" s="87" t="s">
        <v>926</v>
      </c>
      <c r="T3" s="88" t="s">
        <v>927</v>
      </c>
      <c r="U3" s="88" t="s">
        <v>928</v>
      </c>
      <c r="V3" s="88" t="s">
        <v>929</v>
      </c>
      <c r="W3" s="88" t="s">
        <v>930</v>
      </c>
      <c r="X3" s="88" t="s">
        <v>931</v>
      </c>
      <c r="Y3" s="88" t="s">
        <v>932</v>
      </c>
      <c r="Z3" s="88" t="s">
        <v>933</v>
      </c>
      <c r="AA3" s="88" t="s">
        <v>934</v>
      </c>
      <c r="AB3" s="88" t="s">
        <v>935</v>
      </c>
      <c r="AC3" s="89" t="s">
        <v>908</v>
      </c>
    </row>
    <row r="4" customFormat="false" ht="29.25" hidden="false" customHeight="true" outlineLevel="0" collapsed="false">
      <c r="A4" s="83"/>
      <c r="B4" s="83"/>
      <c r="C4" s="84"/>
      <c r="D4" s="85" t="s">
        <v>909</v>
      </c>
      <c r="E4" s="32" t="s">
        <v>910</v>
      </c>
      <c r="F4" s="32" t="s">
        <v>909</v>
      </c>
      <c r="G4" s="41" t="s">
        <v>911</v>
      </c>
      <c r="H4" s="32" t="s">
        <v>910</v>
      </c>
      <c r="I4" s="32" t="s">
        <v>909</v>
      </c>
      <c r="J4" s="41" t="s">
        <v>911</v>
      </c>
      <c r="K4" s="32" t="s">
        <v>912</v>
      </c>
      <c r="L4" s="44" t="s">
        <v>913</v>
      </c>
      <c r="M4" s="43" t="s">
        <v>914</v>
      </c>
      <c r="N4" s="32" t="s">
        <v>912</v>
      </c>
      <c r="O4" s="44" t="s">
        <v>913</v>
      </c>
      <c r="P4" s="43" t="s">
        <v>914</v>
      </c>
      <c r="Q4" s="35"/>
      <c r="R4" s="86"/>
      <c r="S4" s="86"/>
      <c r="T4" s="88"/>
      <c r="U4" s="88"/>
      <c r="V4" s="88"/>
      <c r="W4" s="88"/>
      <c r="X4" s="88"/>
      <c r="Y4" s="88"/>
      <c r="Z4" s="88"/>
      <c r="AA4" s="88"/>
      <c r="AB4" s="88"/>
      <c r="AC4" s="89"/>
    </row>
    <row r="5" customFormat="false" ht="18" hidden="false" customHeight="true" outlineLevel="0" collapsed="false">
      <c r="A5" s="90" t="s">
        <v>936</v>
      </c>
      <c r="B5" s="91" t="s">
        <v>441</v>
      </c>
      <c r="C5" s="12" t="s">
        <v>442</v>
      </c>
      <c r="D5" s="92" t="n">
        <v>1</v>
      </c>
      <c r="E5" s="10" t="n">
        <v>7</v>
      </c>
      <c r="F5" s="10" t="n">
        <v>13</v>
      </c>
      <c r="G5" s="49" t="n">
        <f aca="false">F5/E5</f>
        <v>1.85714285714286</v>
      </c>
      <c r="H5" s="10" t="n">
        <v>8</v>
      </c>
      <c r="I5" s="10" t="n">
        <v>14</v>
      </c>
      <c r="J5" s="49" t="n">
        <f aca="false">I5/H5</f>
        <v>1.75</v>
      </c>
      <c r="K5" s="10" t="n">
        <v>9</v>
      </c>
      <c r="L5" s="52" t="n">
        <v>20.7</v>
      </c>
      <c r="M5" s="51" t="n">
        <f aca="false">L5/K5</f>
        <v>2.3</v>
      </c>
      <c r="N5" s="10" t="n">
        <v>5</v>
      </c>
      <c r="O5" s="52" t="n">
        <v>11.1</v>
      </c>
      <c r="P5" s="51" t="n">
        <f aca="false">O5/N5</f>
        <v>2.22</v>
      </c>
      <c r="Q5" s="53" t="n">
        <f aca="false">(L5+O5)/H5</f>
        <v>3.975</v>
      </c>
      <c r="R5" s="54" t="n">
        <v>503</v>
      </c>
      <c r="S5" s="54" t="n">
        <v>220</v>
      </c>
      <c r="T5" s="10" t="n">
        <v>212</v>
      </c>
      <c r="U5" s="10" t="n">
        <v>217</v>
      </c>
      <c r="V5" s="10" t="n">
        <v>221</v>
      </c>
      <c r="W5" s="10" t="n">
        <v>219</v>
      </c>
      <c r="X5" s="10" t="n">
        <v>228</v>
      </c>
      <c r="Y5" s="10" t="n">
        <v>346</v>
      </c>
      <c r="Z5" s="10"/>
      <c r="AA5" s="10"/>
      <c r="AB5" s="10"/>
      <c r="AC5" s="93" t="n">
        <v>237.6</v>
      </c>
    </row>
    <row r="6" customFormat="false" ht="18" hidden="false" customHeight="true" outlineLevel="0" collapsed="false">
      <c r="A6" s="90" t="s">
        <v>936</v>
      </c>
      <c r="B6" s="91" t="s">
        <v>445</v>
      </c>
      <c r="C6" s="12" t="s">
        <v>446</v>
      </c>
      <c r="D6" s="92" t="n">
        <v>1</v>
      </c>
      <c r="E6" s="10" t="n">
        <v>5</v>
      </c>
      <c r="F6" s="10" t="n">
        <v>10</v>
      </c>
      <c r="G6" s="49" t="n">
        <f aca="false">F6/E6</f>
        <v>2</v>
      </c>
      <c r="H6" s="10" t="n">
        <v>6</v>
      </c>
      <c r="I6" s="10" t="n">
        <v>11</v>
      </c>
      <c r="J6" s="49" t="n">
        <f aca="false">I6/H6</f>
        <v>1.83333333333333</v>
      </c>
      <c r="K6" s="10" t="n">
        <v>6</v>
      </c>
      <c r="L6" s="52" t="n">
        <v>13</v>
      </c>
      <c r="M6" s="51" t="n">
        <f aca="false">L6/K6</f>
        <v>2.16666666666667</v>
      </c>
      <c r="N6" s="10" t="n">
        <v>5</v>
      </c>
      <c r="O6" s="52" t="n">
        <v>9.9</v>
      </c>
      <c r="P6" s="51" t="n">
        <f aca="false">O6/N6</f>
        <v>1.98</v>
      </c>
      <c r="Q6" s="53" t="n">
        <f aca="false">(L6+O6)/H6</f>
        <v>3.81666666666667</v>
      </c>
      <c r="R6" s="54" t="n">
        <v>526</v>
      </c>
      <c r="S6" s="54" t="n">
        <v>203</v>
      </c>
      <c r="T6" s="10" t="n">
        <v>206</v>
      </c>
      <c r="U6" s="10" t="n">
        <v>250</v>
      </c>
      <c r="V6" s="10" t="n">
        <v>243</v>
      </c>
      <c r="W6" s="10" t="n">
        <v>216</v>
      </c>
      <c r="X6" s="10"/>
      <c r="Y6" s="10"/>
      <c r="Z6" s="10"/>
      <c r="AA6" s="10"/>
      <c r="AB6" s="10"/>
      <c r="AC6" s="93" t="n">
        <v>223.6</v>
      </c>
    </row>
    <row r="7" customFormat="false" ht="18" hidden="false" customHeight="true" outlineLevel="0" collapsed="false">
      <c r="A7" s="90" t="s">
        <v>936</v>
      </c>
      <c r="B7" s="91" t="s">
        <v>449</v>
      </c>
      <c r="C7" s="12" t="s">
        <v>450</v>
      </c>
      <c r="D7" s="92" t="n">
        <v>2</v>
      </c>
      <c r="E7" s="10" t="n">
        <v>2</v>
      </c>
      <c r="F7" s="10" t="n">
        <v>2</v>
      </c>
      <c r="G7" s="49" t="n">
        <f aca="false">F7/E7</f>
        <v>1</v>
      </c>
      <c r="H7" s="10" t="n">
        <v>3</v>
      </c>
      <c r="I7" s="10" t="n">
        <v>4</v>
      </c>
      <c r="J7" s="49" t="n">
        <f aca="false">I7/H7</f>
        <v>1.33333333333333</v>
      </c>
      <c r="K7" s="10" t="n">
        <v>3</v>
      </c>
      <c r="L7" s="52" t="n">
        <v>6.7</v>
      </c>
      <c r="M7" s="51" t="n">
        <f aca="false">L7/K7</f>
        <v>2.23333333333333</v>
      </c>
      <c r="N7" s="10" t="n">
        <v>1</v>
      </c>
      <c r="O7" s="52" t="n">
        <v>2.5</v>
      </c>
      <c r="P7" s="51" t="n">
        <f aca="false">O7/N7</f>
        <v>2.5</v>
      </c>
      <c r="Q7" s="53" t="n">
        <f aca="false">(L7+O7)/H7</f>
        <v>3.06666666666667</v>
      </c>
      <c r="R7" s="54" t="n">
        <v>474</v>
      </c>
      <c r="S7" s="54" t="n">
        <v>198</v>
      </c>
      <c r="T7" s="10" t="n">
        <v>305</v>
      </c>
      <c r="U7" s="10"/>
      <c r="V7" s="10"/>
      <c r="W7" s="10"/>
      <c r="X7" s="10"/>
      <c r="Y7" s="10"/>
      <c r="Z7" s="10"/>
      <c r="AA7" s="10"/>
      <c r="AB7" s="10"/>
      <c r="AC7" s="93" t="n">
        <v>251.5</v>
      </c>
    </row>
    <row r="8" customFormat="false" ht="18" hidden="false" customHeight="true" outlineLevel="0" collapsed="false">
      <c r="A8" s="90" t="s">
        <v>936</v>
      </c>
      <c r="B8" s="91" t="s">
        <v>453</v>
      </c>
      <c r="C8" s="12" t="s">
        <v>454</v>
      </c>
      <c r="D8" s="92" t="n">
        <v>1</v>
      </c>
      <c r="E8" s="10" t="n">
        <v>3</v>
      </c>
      <c r="F8" s="10" t="n">
        <v>6</v>
      </c>
      <c r="G8" s="49" t="n">
        <f aca="false">F8/E8</f>
        <v>2</v>
      </c>
      <c r="H8" s="10" t="n">
        <v>4</v>
      </c>
      <c r="I8" s="10" t="n">
        <v>7</v>
      </c>
      <c r="J8" s="49" t="n">
        <f aca="false">I8/H8</f>
        <v>1.75</v>
      </c>
      <c r="K8" s="10" t="n">
        <v>5</v>
      </c>
      <c r="L8" s="52" t="n">
        <v>11</v>
      </c>
      <c r="M8" s="51" t="n">
        <f aca="false">L8/K8</f>
        <v>2.2</v>
      </c>
      <c r="N8" s="10" t="n">
        <v>2</v>
      </c>
      <c r="O8" s="52" t="n">
        <v>4.6</v>
      </c>
      <c r="P8" s="51" t="n">
        <f aca="false">O8/N8</f>
        <v>2.3</v>
      </c>
      <c r="Q8" s="53" t="n">
        <f aca="false">(L8+O8)/H8</f>
        <v>3.9</v>
      </c>
      <c r="R8" s="54" t="n">
        <v>448</v>
      </c>
      <c r="S8" s="54" t="n">
        <v>197</v>
      </c>
      <c r="T8" s="10" t="n">
        <v>216</v>
      </c>
      <c r="U8" s="10" t="n">
        <v>207</v>
      </c>
      <c r="V8" s="10"/>
      <c r="W8" s="10"/>
      <c r="X8" s="10"/>
      <c r="Y8" s="10"/>
      <c r="Z8" s="10"/>
      <c r="AA8" s="10"/>
      <c r="AB8" s="10"/>
      <c r="AC8" s="93" t="n">
        <v>206.7</v>
      </c>
    </row>
    <row r="9" customFormat="false" ht="18" hidden="false" customHeight="true" outlineLevel="0" collapsed="false">
      <c r="A9" s="90" t="s">
        <v>936</v>
      </c>
      <c r="B9" s="91" t="s">
        <v>456</v>
      </c>
      <c r="C9" s="12" t="s">
        <v>457</v>
      </c>
      <c r="D9" s="92" t="n">
        <v>1</v>
      </c>
      <c r="E9" s="10" t="n">
        <v>4</v>
      </c>
      <c r="F9" s="10" t="n">
        <v>7</v>
      </c>
      <c r="G9" s="49" t="n">
        <f aca="false">F9/E9</f>
        <v>1.75</v>
      </c>
      <c r="H9" s="10" t="n">
        <v>5</v>
      </c>
      <c r="I9" s="10" t="n">
        <v>8</v>
      </c>
      <c r="J9" s="49" t="n">
        <f aca="false">I9/H9</f>
        <v>1.6</v>
      </c>
      <c r="K9" s="10" t="n">
        <v>4</v>
      </c>
      <c r="L9" s="52" t="n">
        <v>9.3</v>
      </c>
      <c r="M9" s="51" t="n">
        <f aca="false">L9/K9</f>
        <v>2.325</v>
      </c>
      <c r="N9" s="10" t="n">
        <v>4</v>
      </c>
      <c r="O9" s="52" t="n">
        <v>9.4</v>
      </c>
      <c r="P9" s="51" t="n">
        <f aca="false">O9/N9</f>
        <v>2.35</v>
      </c>
      <c r="Q9" s="53" t="n">
        <f aca="false">(L9+O9)/H9</f>
        <v>3.74</v>
      </c>
      <c r="R9" s="54" t="n">
        <v>474</v>
      </c>
      <c r="S9" s="54" t="n">
        <v>206</v>
      </c>
      <c r="T9" s="10" t="n">
        <v>223</v>
      </c>
      <c r="U9" s="10" t="n">
        <v>205</v>
      </c>
      <c r="V9" s="10" t="n">
        <v>198</v>
      </c>
      <c r="W9" s="10"/>
      <c r="X9" s="10"/>
      <c r="Y9" s="10"/>
      <c r="Z9" s="10"/>
      <c r="AA9" s="10"/>
      <c r="AB9" s="10"/>
      <c r="AC9" s="93" t="n">
        <v>208</v>
      </c>
    </row>
    <row r="10" customFormat="false" ht="18" hidden="false" customHeight="true" outlineLevel="0" collapsed="false">
      <c r="A10" s="90" t="s">
        <v>936</v>
      </c>
      <c r="B10" s="91" t="s">
        <v>460</v>
      </c>
      <c r="C10" s="12" t="s">
        <v>461</v>
      </c>
      <c r="D10" s="92" t="n">
        <v>2</v>
      </c>
      <c r="E10" s="10" t="n">
        <v>1</v>
      </c>
      <c r="F10" s="10" t="n">
        <v>1</v>
      </c>
      <c r="G10" s="49" t="n">
        <f aca="false">F10/E10</f>
        <v>1</v>
      </c>
      <c r="H10" s="10" t="n">
        <v>2</v>
      </c>
      <c r="I10" s="10" t="n">
        <v>3</v>
      </c>
      <c r="J10" s="49" t="n">
        <f aca="false">I10/H10</f>
        <v>1.5</v>
      </c>
      <c r="K10" s="10" t="n">
        <v>1</v>
      </c>
      <c r="L10" s="52" t="n">
        <v>2.4</v>
      </c>
      <c r="M10" s="51" t="n">
        <f aca="false">L10/K10</f>
        <v>2.4</v>
      </c>
      <c r="N10" s="10" t="n">
        <v>2</v>
      </c>
      <c r="O10" s="52" t="n">
        <v>4</v>
      </c>
      <c r="P10" s="51" t="n">
        <f aca="false">O10/N10</f>
        <v>2</v>
      </c>
      <c r="Q10" s="53" t="n">
        <f aca="false">(L10+O10)/H10</f>
        <v>3.2</v>
      </c>
      <c r="R10" s="54" t="n">
        <v>454</v>
      </c>
      <c r="S10" s="54" t="n">
        <v>214</v>
      </c>
      <c r="T10" s="10"/>
      <c r="U10" s="10"/>
      <c r="V10" s="10"/>
      <c r="W10" s="10"/>
      <c r="X10" s="10"/>
      <c r="Y10" s="10"/>
      <c r="Z10" s="10"/>
      <c r="AA10" s="10"/>
      <c r="AB10" s="10"/>
      <c r="AC10" s="93" t="n">
        <v>214</v>
      </c>
    </row>
    <row r="11" customFormat="false" ht="18" hidden="false" customHeight="true" outlineLevel="0" collapsed="false">
      <c r="A11" s="90" t="s">
        <v>936</v>
      </c>
      <c r="B11" s="91" t="s">
        <v>464</v>
      </c>
      <c r="C11" s="12" t="s">
        <v>465</v>
      </c>
      <c r="D11" s="92" t="n">
        <v>1</v>
      </c>
      <c r="E11" s="10" t="n">
        <v>7</v>
      </c>
      <c r="F11" s="10" t="n">
        <v>13</v>
      </c>
      <c r="G11" s="49" t="n">
        <f aca="false">F11/E11</f>
        <v>1.85714285714286</v>
      </c>
      <c r="H11" s="10" t="n">
        <v>8</v>
      </c>
      <c r="I11" s="10" t="n">
        <v>14</v>
      </c>
      <c r="J11" s="49" t="n">
        <f aca="false">I11/H11</f>
        <v>1.75</v>
      </c>
      <c r="K11" s="10" t="n">
        <v>7</v>
      </c>
      <c r="L11" s="10" t="n">
        <v>15.2</v>
      </c>
      <c r="M11" s="51" t="n">
        <f aca="false">L11/K11</f>
        <v>2.17142857142857</v>
      </c>
      <c r="N11" s="10" t="n">
        <v>6</v>
      </c>
      <c r="O11" s="52" t="n">
        <v>16</v>
      </c>
      <c r="P11" s="51" t="n">
        <f aca="false">O11/N11</f>
        <v>2.66666666666667</v>
      </c>
      <c r="Q11" s="53" t="n">
        <f aca="false">(L11+O11)/H11</f>
        <v>3.9</v>
      </c>
      <c r="R11" s="54" t="n">
        <v>478</v>
      </c>
      <c r="S11" s="54" t="n">
        <v>204</v>
      </c>
      <c r="T11" s="10" t="n">
        <v>206</v>
      </c>
      <c r="U11" s="10" t="n">
        <v>216</v>
      </c>
      <c r="V11" s="10" t="n">
        <v>346</v>
      </c>
      <c r="W11" s="10" t="n">
        <v>207</v>
      </c>
      <c r="X11" s="10" t="n">
        <v>234</v>
      </c>
      <c r="Y11" s="10" t="n">
        <v>276</v>
      </c>
      <c r="Z11" s="10"/>
      <c r="AA11" s="10"/>
      <c r="AB11" s="10"/>
      <c r="AC11" s="93" t="n">
        <v>241.3</v>
      </c>
    </row>
    <row r="12" customFormat="false" ht="18" hidden="false" customHeight="true" outlineLevel="0" collapsed="false">
      <c r="A12" s="90" t="s">
        <v>936</v>
      </c>
      <c r="B12" s="91" t="s">
        <v>467</v>
      </c>
      <c r="C12" s="12" t="s">
        <v>468</v>
      </c>
      <c r="D12" s="92" t="n">
        <v>1</v>
      </c>
      <c r="E12" s="10" t="n">
        <v>2</v>
      </c>
      <c r="F12" s="10" t="n">
        <v>3</v>
      </c>
      <c r="G12" s="49" t="n">
        <f aca="false">F12/E12</f>
        <v>1.5</v>
      </c>
      <c r="H12" s="10" t="n">
        <v>3</v>
      </c>
      <c r="I12" s="10" t="n">
        <v>4</v>
      </c>
      <c r="J12" s="49" t="n">
        <f aca="false">I12/H12</f>
        <v>1.33333333333333</v>
      </c>
      <c r="K12" s="10" t="n">
        <v>2</v>
      </c>
      <c r="L12" s="52" t="n">
        <v>4.9</v>
      </c>
      <c r="M12" s="51" t="n">
        <f aca="false">L12/K12</f>
        <v>2.45</v>
      </c>
      <c r="N12" s="10" t="n">
        <v>2</v>
      </c>
      <c r="O12" s="52" t="n">
        <v>4.6</v>
      </c>
      <c r="P12" s="51" t="n">
        <f aca="false">O12/N12</f>
        <v>2.3</v>
      </c>
      <c r="Q12" s="53" t="n">
        <f aca="false">(L12+O12)/H12</f>
        <v>3.16666666666667</v>
      </c>
      <c r="R12" s="54" t="n">
        <v>497</v>
      </c>
      <c r="S12" s="54" t="n">
        <v>230</v>
      </c>
      <c r="T12" s="10" t="n">
        <v>364</v>
      </c>
      <c r="U12" s="10"/>
      <c r="V12" s="10"/>
      <c r="W12" s="10"/>
      <c r="X12" s="10"/>
      <c r="Y12" s="10"/>
      <c r="Z12" s="10"/>
      <c r="AA12" s="10"/>
      <c r="AB12" s="10"/>
      <c r="AC12" s="93" t="n">
        <v>297</v>
      </c>
    </row>
    <row r="13" customFormat="false" ht="18" hidden="false" customHeight="true" outlineLevel="0" collapsed="false">
      <c r="A13" s="90" t="s">
        <v>936</v>
      </c>
      <c r="B13" s="91" t="s">
        <v>471</v>
      </c>
      <c r="C13" s="12" t="s">
        <v>472</v>
      </c>
      <c r="D13" s="92" t="n">
        <v>2</v>
      </c>
      <c r="E13" s="10" t="n">
        <v>9</v>
      </c>
      <c r="F13" s="10" t="n">
        <v>17</v>
      </c>
      <c r="G13" s="49" t="n">
        <f aca="false">F13/E13</f>
        <v>1.88888888888889</v>
      </c>
      <c r="H13" s="10" t="n">
        <v>10</v>
      </c>
      <c r="I13" s="10" t="n">
        <v>19</v>
      </c>
      <c r="J13" s="49" t="n">
        <f aca="false">I13/H13</f>
        <v>1.9</v>
      </c>
      <c r="K13" s="10" t="n">
        <v>9</v>
      </c>
      <c r="L13" s="52" t="n">
        <v>20.2</v>
      </c>
      <c r="M13" s="51" t="n">
        <f aca="false">L13/K13</f>
        <v>2.24444444444444</v>
      </c>
      <c r="N13" s="10" t="n">
        <v>10</v>
      </c>
      <c r="O13" s="52" t="n">
        <v>21.3</v>
      </c>
      <c r="P13" s="51" t="n">
        <f aca="false">O13/N13</f>
        <v>2.13</v>
      </c>
      <c r="Q13" s="53" t="n">
        <f aca="false">(L13+O13)/H13</f>
        <v>4.15</v>
      </c>
      <c r="R13" s="54" t="n">
        <v>454</v>
      </c>
      <c r="S13" s="54" t="n">
        <v>216</v>
      </c>
      <c r="T13" s="10" t="n">
        <v>219</v>
      </c>
      <c r="U13" s="10" t="n">
        <v>216</v>
      </c>
      <c r="V13" s="10" t="n">
        <v>218</v>
      </c>
      <c r="W13" s="10" t="n">
        <v>247</v>
      </c>
      <c r="X13" s="10" t="n">
        <v>237</v>
      </c>
      <c r="Y13" s="10" t="n">
        <v>199</v>
      </c>
      <c r="Z13" s="10" t="n">
        <v>203</v>
      </c>
      <c r="AA13" s="10" t="n">
        <v>247</v>
      </c>
      <c r="AB13" s="10"/>
      <c r="AC13" s="93" t="n">
        <v>222.4</v>
      </c>
    </row>
    <row r="14" customFormat="false" ht="18" hidden="false" customHeight="true" outlineLevel="0" collapsed="false">
      <c r="A14" s="90" t="s">
        <v>936</v>
      </c>
      <c r="B14" s="91" t="s">
        <v>475</v>
      </c>
      <c r="C14" s="12" t="s">
        <v>476</v>
      </c>
      <c r="D14" s="92" t="n">
        <v>1</v>
      </c>
      <c r="E14" s="10" t="n">
        <v>2</v>
      </c>
      <c r="F14" s="10" t="n">
        <v>3</v>
      </c>
      <c r="G14" s="49" t="n">
        <f aca="false">F14/E14</f>
        <v>1.5</v>
      </c>
      <c r="H14" s="10" t="n">
        <v>3</v>
      </c>
      <c r="I14" s="10" t="n">
        <v>4</v>
      </c>
      <c r="J14" s="49" t="n">
        <f aca="false">I14/H14</f>
        <v>1.33333333333333</v>
      </c>
      <c r="K14" s="10" t="n">
        <v>3</v>
      </c>
      <c r="L14" s="52" t="n">
        <v>6.7</v>
      </c>
      <c r="M14" s="51" t="n">
        <f aca="false">L14/K14</f>
        <v>2.23333333333333</v>
      </c>
      <c r="N14" s="10" t="n">
        <v>1</v>
      </c>
      <c r="O14" s="52" t="n">
        <v>2.7</v>
      </c>
      <c r="P14" s="51" t="n">
        <f aca="false">O14/N14</f>
        <v>2.7</v>
      </c>
      <c r="Q14" s="53" t="n">
        <f aca="false">(L14+O14)/H14</f>
        <v>3.13333333333333</v>
      </c>
      <c r="R14" s="54" t="n">
        <v>482</v>
      </c>
      <c r="S14" s="54" t="n">
        <v>204</v>
      </c>
      <c r="T14" s="10" t="n">
        <v>227</v>
      </c>
      <c r="U14" s="10"/>
      <c r="V14" s="10"/>
      <c r="W14" s="10"/>
      <c r="X14" s="10"/>
      <c r="Y14" s="10"/>
      <c r="Z14" s="10"/>
      <c r="AA14" s="10"/>
      <c r="AB14" s="10"/>
      <c r="AC14" s="93" t="n">
        <v>215.5</v>
      </c>
    </row>
    <row r="15" customFormat="false" ht="18" hidden="false" customHeight="true" outlineLevel="0" collapsed="false">
      <c r="A15" s="90" t="s">
        <v>936</v>
      </c>
      <c r="B15" s="91" t="s">
        <v>479</v>
      </c>
      <c r="C15" s="19" t="s">
        <v>480</v>
      </c>
      <c r="D15" s="92" t="n">
        <v>2</v>
      </c>
      <c r="E15" s="10" t="n">
        <v>3</v>
      </c>
      <c r="F15" s="10" t="n">
        <v>6</v>
      </c>
      <c r="G15" s="49" t="n">
        <f aca="false">F15/E15</f>
        <v>2</v>
      </c>
      <c r="H15" s="10" t="n">
        <v>4</v>
      </c>
      <c r="I15" s="10" t="n">
        <v>8</v>
      </c>
      <c r="J15" s="49" t="n">
        <f aca="false">I15/H15</f>
        <v>2</v>
      </c>
      <c r="K15" s="10" t="n">
        <v>4</v>
      </c>
      <c r="L15" s="52" t="n">
        <v>7.8</v>
      </c>
      <c r="M15" s="51" t="n">
        <f aca="false">L15/K15</f>
        <v>1.95</v>
      </c>
      <c r="N15" s="10" t="n">
        <v>4</v>
      </c>
      <c r="O15" s="52" t="n">
        <v>7.6</v>
      </c>
      <c r="P15" s="51" t="n">
        <f aca="false">O15/N15</f>
        <v>1.9</v>
      </c>
      <c r="Q15" s="53" t="n">
        <f aca="false">(L15+O15)/H15</f>
        <v>3.85</v>
      </c>
      <c r="R15" s="54" t="n">
        <v>522</v>
      </c>
      <c r="S15" s="54" t="n">
        <v>203</v>
      </c>
      <c r="T15" s="10" t="n">
        <v>368</v>
      </c>
      <c r="U15" s="10" t="n">
        <v>225</v>
      </c>
      <c r="V15" s="10"/>
      <c r="W15" s="10"/>
      <c r="X15" s="10"/>
      <c r="Y15" s="10"/>
      <c r="Z15" s="10"/>
      <c r="AA15" s="10"/>
      <c r="AB15" s="10"/>
      <c r="AC15" s="93" t="n">
        <v>265.3</v>
      </c>
    </row>
    <row r="16" customFormat="false" ht="18" hidden="false" customHeight="true" outlineLevel="0" collapsed="false">
      <c r="A16" s="90" t="s">
        <v>936</v>
      </c>
      <c r="B16" s="91" t="s">
        <v>483</v>
      </c>
      <c r="C16" s="12" t="s">
        <v>484</v>
      </c>
      <c r="D16" s="92" t="n">
        <v>2</v>
      </c>
      <c r="E16" s="10" t="n">
        <v>3</v>
      </c>
      <c r="F16" s="10" t="n">
        <v>6</v>
      </c>
      <c r="G16" s="49" t="n">
        <f aca="false">F16/E16</f>
        <v>2</v>
      </c>
      <c r="H16" s="10" t="n">
        <v>4</v>
      </c>
      <c r="I16" s="10" t="n">
        <v>8</v>
      </c>
      <c r="J16" s="49" t="n">
        <f aca="false">I16/H16</f>
        <v>2</v>
      </c>
      <c r="K16" s="10" t="n">
        <v>3</v>
      </c>
      <c r="L16" s="52" t="n">
        <v>6.7</v>
      </c>
      <c r="M16" s="51" t="n">
        <f aca="false">L16/K16</f>
        <v>2.23333333333333</v>
      </c>
      <c r="N16" s="10" t="n">
        <v>5</v>
      </c>
      <c r="O16" s="52" t="n">
        <v>10.7</v>
      </c>
      <c r="P16" s="51" t="n">
        <f aca="false">O16/N16</f>
        <v>2.14</v>
      </c>
      <c r="Q16" s="53" t="n">
        <f aca="false">(L16+O16)/H16</f>
        <v>4.35</v>
      </c>
      <c r="R16" s="54" t="n">
        <v>506</v>
      </c>
      <c r="S16" s="54" t="n">
        <v>203</v>
      </c>
      <c r="T16" s="10" t="n">
        <v>216</v>
      </c>
      <c r="U16" s="10" t="n">
        <v>214</v>
      </c>
      <c r="V16" s="10"/>
      <c r="W16" s="10"/>
      <c r="X16" s="10"/>
      <c r="Y16" s="10"/>
      <c r="Z16" s="10"/>
      <c r="AA16" s="10"/>
      <c r="AB16" s="10"/>
      <c r="AC16" s="93" t="n">
        <v>211</v>
      </c>
    </row>
    <row r="17" customFormat="false" ht="18" hidden="false" customHeight="true" outlineLevel="0" collapsed="false">
      <c r="A17" s="90" t="s">
        <v>936</v>
      </c>
      <c r="B17" s="91" t="s">
        <v>487</v>
      </c>
      <c r="C17" s="12" t="s">
        <v>488</v>
      </c>
      <c r="D17" s="92" t="n">
        <v>1</v>
      </c>
      <c r="E17" s="10" t="n">
        <v>6</v>
      </c>
      <c r="F17" s="10" t="n">
        <v>11</v>
      </c>
      <c r="G17" s="49" t="n">
        <f aca="false">F17/E17</f>
        <v>1.83333333333333</v>
      </c>
      <c r="H17" s="10" t="n">
        <v>7</v>
      </c>
      <c r="I17" s="10" t="n">
        <v>12</v>
      </c>
      <c r="J17" s="49" t="n">
        <f aca="false">I17/H17</f>
        <v>1.71428571428571</v>
      </c>
      <c r="K17" s="10" t="n">
        <v>6</v>
      </c>
      <c r="L17" s="52" t="n">
        <v>13.9</v>
      </c>
      <c r="M17" s="51" t="n">
        <f aca="false">L17/K17</f>
        <v>2.31666666666667</v>
      </c>
      <c r="N17" s="10" t="n">
        <v>6</v>
      </c>
      <c r="O17" s="52" t="n">
        <v>13.3</v>
      </c>
      <c r="P17" s="51" t="n">
        <f aca="false">O17/N17</f>
        <v>2.21666666666667</v>
      </c>
      <c r="Q17" s="53" t="n">
        <f aca="false">(L17+O17)/H17</f>
        <v>3.88571428571429</v>
      </c>
      <c r="R17" s="54" t="n">
        <v>492</v>
      </c>
      <c r="S17" s="54" t="n">
        <v>207</v>
      </c>
      <c r="T17" s="10" t="n">
        <v>218</v>
      </c>
      <c r="U17" s="10" t="n">
        <v>190</v>
      </c>
      <c r="V17" s="10" t="n">
        <v>218</v>
      </c>
      <c r="W17" s="10" t="n">
        <v>205</v>
      </c>
      <c r="X17" s="10" t="n">
        <v>226</v>
      </c>
      <c r="Y17" s="10"/>
      <c r="Z17" s="10"/>
      <c r="AA17" s="10"/>
      <c r="AB17" s="10"/>
      <c r="AC17" s="93" t="n">
        <v>210.7</v>
      </c>
    </row>
    <row r="18" customFormat="false" ht="18" hidden="false" customHeight="true" outlineLevel="0" collapsed="false">
      <c r="A18" s="90" t="s">
        <v>936</v>
      </c>
      <c r="B18" s="91" t="s">
        <v>491</v>
      </c>
      <c r="C18" s="12" t="s">
        <v>492</v>
      </c>
      <c r="D18" s="92" t="n">
        <v>1</v>
      </c>
      <c r="E18" s="10" t="n">
        <v>4</v>
      </c>
      <c r="F18" s="10" t="n">
        <v>7</v>
      </c>
      <c r="G18" s="49" t="n">
        <f aca="false">F18/E18</f>
        <v>1.75</v>
      </c>
      <c r="H18" s="10" t="n">
        <v>5</v>
      </c>
      <c r="I18" s="10" t="n">
        <v>8</v>
      </c>
      <c r="J18" s="49" t="n">
        <f aca="false">I18/H18</f>
        <v>1.6</v>
      </c>
      <c r="K18" s="10" t="n">
        <v>4</v>
      </c>
      <c r="L18" s="52" t="n">
        <v>9.5</v>
      </c>
      <c r="M18" s="51" t="n">
        <f aca="false">L18/K18</f>
        <v>2.375</v>
      </c>
      <c r="N18" s="10" t="n">
        <v>4</v>
      </c>
      <c r="O18" s="52" t="n">
        <v>9</v>
      </c>
      <c r="P18" s="51" t="n">
        <f aca="false">O18/N18</f>
        <v>2.25</v>
      </c>
      <c r="Q18" s="53" t="n">
        <f aca="false">(L18+O18)/H18</f>
        <v>3.7</v>
      </c>
      <c r="R18" s="54" t="n">
        <v>526</v>
      </c>
      <c r="S18" s="54" t="n">
        <v>196</v>
      </c>
      <c r="T18" s="10" t="n">
        <v>218</v>
      </c>
      <c r="U18" s="10" t="n">
        <v>206</v>
      </c>
      <c r="V18" s="10" t="n">
        <v>245</v>
      </c>
      <c r="W18" s="10"/>
      <c r="X18" s="10"/>
      <c r="Y18" s="10"/>
      <c r="Z18" s="10"/>
      <c r="AA18" s="10"/>
      <c r="AB18" s="10"/>
      <c r="AC18" s="93" t="n">
        <v>216.3</v>
      </c>
    </row>
    <row r="19" customFormat="false" ht="18" hidden="false" customHeight="true" outlineLevel="0" collapsed="false">
      <c r="A19" s="90" t="s">
        <v>936</v>
      </c>
      <c r="B19" s="91" t="s">
        <v>495</v>
      </c>
      <c r="C19" s="12" t="s">
        <v>496</v>
      </c>
      <c r="D19" s="92" t="n">
        <v>2</v>
      </c>
      <c r="E19" s="10" t="n">
        <v>10</v>
      </c>
      <c r="F19" s="10" t="n">
        <v>20</v>
      </c>
      <c r="G19" s="49" t="n">
        <f aca="false">F19/E19</f>
        <v>2</v>
      </c>
      <c r="H19" s="10" t="n">
        <v>11</v>
      </c>
      <c r="I19" s="10" t="n">
        <v>22</v>
      </c>
      <c r="J19" s="49" t="n">
        <f aca="false">I19/H19</f>
        <v>2</v>
      </c>
      <c r="K19" s="10" t="n">
        <v>11</v>
      </c>
      <c r="L19" s="52" t="n">
        <v>23.9</v>
      </c>
      <c r="M19" s="51" t="n">
        <f aca="false">L19/K19</f>
        <v>2.17272727272727</v>
      </c>
      <c r="N19" s="10" t="n">
        <v>11</v>
      </c>
      <c r="O19" s="52" t="n">
        <v>23.8</v>
      </c>
      <c r="P19" s="51" t="n">
        <f aca="false">O19/N19</f>
        <v>2.16363636363636</v>
      </c>
      <c r="Q19" s="53" t="n">
        <f aca="false">(L19+O19)/H19</f>
        <v>4.33636363636364</v>
      </c>
      <c r="R19" s="54" t="n">
        <v>493</v>
      </c>
      <c r="S19" s="54" t="n">
        <v>215</v>
      </c>
      <c r="T19" s="10" t="n">
        <v>229</v>
      </c>
      <c r="U19" s="10" t="n">
        <v>259</v>
      </c>
      <c r="V19" s="10" t="n">
        <v>249</v>
      </c>
      <c r="W19" s="10" t="n">
        <v>270</v>
      </c>
      <c r="X19" s="10" t="n">
        <v>228</v>
      </c>
      <c r="Y19" s="10" t="n">
        <v>222</v>
      </c>
      <c r="Z19" s="10" t="n">
        <v>229</v>
      </c>
      <c r="AA19" s="10" t="n">
        <v>228</v>
      </c>
      <c r="AB19" s="10" t="n">
        <v>232</v>
      </c>
      <c r="AC19" s="93" t="n">
        <v>236.1</v>
      </c>
    </row>
    <row r="20" customFormat="false" ht="18" hidden="false" customHeight="true" outlineLevel="0" collapsed="false">
      <c r="A20" s="90" t="s">
        <v>936</v>
      </c>
      <c r="B20" s="91" t="s">
        <v>499</v>
      </c>
      <c r="C20" s="12" t="s">
        <v>500</v>
      </c>
      <c r="D20" s="92" t="n">
        <v>2</v>
      </c>
      <c r="E20" s="10" t="n">
        <v>3</v>
      </c>
      <c r="F20" s="10" t="n">
        <v>5</v>
      </c>
      <c r="G20" s="49" t="n">
        <f aca="false">F20/E20</f>
        <v>1.66666666666667</v>
      </c>
      <c r="H20" s="10" t="n">
        <v>4</v>
      </c>
      <c r="I20" s="10" t="n">
        <v>7</v>
      </c>
      <c r="J20" s="49" t="n">
        <f aca="false">I20/H20</f>
        <v>1.75</v>
      </c>
      <c r="K20" s="10" t="n">
        <v>4</v>
      </c>
      <c r="L20" s="52" t="n">
        <v>8.7</v>
      </c>
      <c r="M20" s="51" t="n">
        <f aca="false">L20/K20</f>
        <v>2.175</v>
      </c>
      <c r="N20" s="10" t="n">
        <v>3</v>
      </c>
      <c r="O20" s="52" t="n">
        <v>6.3</v>
      </c>
      <c r="P20" s="51" t="n">
        <f aca="false">O20/N20</f>
        <v>2.1</v>
      </c>
      <c r="Q20" s="53" t="n">
        <f aca="false">(L20+O20)/H20</f>
        <v>3.75</v>
      </c>
      <c r="R20" s="54" t="n">
        <v>460</v>
      </c>
      <c r="S20" s="54" t="n">
        <v>207</v>
      </c>
      <c r="T20" s="10" t="n">
        <v>202</v>
      </c>
      <c r="U20" s="10" t="n">
        <v>205</v>
      </c>
      <c r="V20" s="10"/>
      <c r="W20" s="10"/>
      <c r="X20" s="10"/>
      <c r="Y20" s="10"/>
      <c r="Z20" s="10"/>
      <c r="AA20" s="10"/>
      <c r="AB20" s="10"/>
      <c r="AC20" s="93" t="n">
        <v>204.7</v>
      </c>
    </row>
    <row r="21" customFormat="false" ht="18" hidden="false" customHeight="true" outlineLevel="0" collapsed="false">
      <c r="A21" s="90" t="s">
        <v>936</v>
      </c>
      <c r="B21" s="91" t="s">
        <v>502</v>
      </c>
      <c r="C21" s="19" t="s">
        <v>503</v>
      </c>
      <c r="D21" s="92" t="n">
        <v>2</v>
      </c>
      <c r="E21" s="10" t="n">
        <v>2</v>
      </c>
      <c r="F21" s="10" t="n">
        <v>5</v>
      </c>
      <c r="G21" s="49" t="n">
        <f aca="false">F21/E21</f>
        <v>2.5</v>
      </c>
      <c r="H21" s="10" t="n">
        <v>3</v>
      </c>
      <c r="I21" s="10" t="n">
        <v>7</v>
      </c>
      <c r="J21" s="49" t="n">
        <f aca="false">I21/H21</f>
        <v>2.33333333333333</v>
      </c>
      <c r="K21" s="10" t="n">
        <v>2</v>
      </c>
      <c r="L21" s="52" t="n">
        <v>4.4</v>
      </c>
      <c r="M21" s="51" t="n">
        <f aca="false">L21/K21</f>
        <v>2.2</v>
      </c>
      <c r="N21" s="10" t="n">
        <v>5</v>
      </c>
      <c r="O21" s="52" t="n">
        <v>10.1</v>
      </c>
      <c r="P21" s="51" t="n">
        <f aca="false">O21/N21</f>
        <v>2.02</v>
      </c>
      <c r="Q21" s="53" t="n">
        <f aca="false">(L21+O21)/H21</f>
        <v>4.83333333333333</v>
      </c>
      <c r="R21" s="54" t="n">
        <v>458</v>
      </c>
      <c r="S21" s="54" t="n">
        <v>260</v>
      </c>
      <c r="T21" s="10" t="n">
        <v>357</v>
      </c>
      <c r="U21" s="10"/>
      <c r="V21" s="10"/>
      <c r="W21" s="10"/>
      <c r="X21" s="10"/>
      <c r="Y21" s="10"/>
      <c r="Z21" s="10"/>
      <c r="AA21" s="10"/>
      <c r="AB21" s="10"/>
      <c r="AC21" s="93" t="n">
        <v>308.5</v>
      </c>
    </row>
    <row r="22" customFormat="false" ht="18" hidden="false" customHeight="true" outlineLevel="0" collapsed="false">
      <c r="A22" s="90" t="s">
        <v>936</v>
      </c>
      <c r="B22" s="91" t="s">
        <v>506</v>
      </c>
      <c r="C22" s="12" t="s">
        <v>507</v>
      </c>
      <c r="D22" s="92" t="n">
        <v>2</v>
      </c>
      <c r="E22" s="10" t="n">
        <v>5</v>
      </c>
      <c r="F22" s="10" t="n">
        <v>9</v>
      </c>
      <c r="G22" s="49" t="n">
        <f aca="false">F22/E22</f>
        <v>1.8</v>
      </c>
      <c r="H22" s="10" t="n">
        <v>6</v>
      </c>
      <c r="I22" s="10" t="n">
        <v>11</v>
      </c>
      <c r="J22" s="49" t="n">
        <f aca="false">I22/H22</f>
        <v>1.83333333333333</v>
      </c>
      <c r="K22" s="10" t="n">
        <v>5</v>
      </c>
      <c r="L22" s="52" t="n">
        <v>10.8</v>
      </c>
      <c r="M22" s="51" t="n">
        <f aca="false">L22/K22</f>
        <v>2.16</v>
      </c>
      <c r="N22" s="10" t="n">
        <v>6</v>
      </c>
      <c r="O22" s="52" t="n">
        <v>13.2</v>
      </c>
      <c r="P22" s="51" t="n">
        <f aca="false">O22/N22</f>
        <v>2.2</v>
      </c>
      <c r="Q22" s="53" t="n">
        <f aca="false">(L22+O22)/H22</f>
        <v>4</v>
      </c>
      <c r="R22" s="54" t="n">
        <v>471</v>
      </c>
      <c r="S22" s="54" t="n">
        <v>214</v>
      </c>
      <c r="T22" s="10" t="n">
        <v>224</v>
      </c>
      <c r="U22" s="10" t="n">
        <v>250</v>
      </c>
      <c r="V22" s="10" t="n">
        <v>268</v>
      </c>
      <c r="W22" s="10" t="n">
        <v>363</v>
      </c>
      <c r="X22" s="10"/>
      <c r="Y22" s="10"/>
      <c r="Z22" s="10"/>
      <c r="AA22" s="10"/>
      <c r="AB22" s="10"/>
      <c r="AC22" s="93" t="n">
        <v>263.8</v>
      </c>
    </row>
    <row r="23" customFormat="false" ht="18" hidden="false" customHeight="true" outlineLevel="0" collapsed="false">
      <c r="A23" s="90" t="s">
        <v>936</v>
      </c>
      <c r="B23" s="91" t="s">
        <v>510</v>
      </c>
      <c r="C23" s="12" t="s">
        <v>511</v>
      </c>
      <c r="D23" s="92" t="n">
        <v>1</v>
      </c>
      <c r="E23" s="10" t="n">
        <v>5</v>
      </c>
      <c r="F23" s="10" t="n">
        <v>10</v>
      </c>
      <c r="G23" s="49" t="n">
        <f aca="false">F23/E23</f>
        <v>2</v>
      </c>
      <c r="H23" s="10" t="n">
        <v>6</v>
      </c>
      <c r="I23" s="10" t="n">
        <v>11</v>
      </c>
      <c r="J23" s="49" t="n">
        <f aca="false">I23/H23</f>
        <v>1.83333333333333</v>
      </c>
      <c r="K23" s="10" t="n">
        <v>8</v>
      </c>
      <c r="L23" s="52" t="n">
        <v>17.6</v>
      </c>
      <c r="M23" s="51" t="n">
        <f aca="false">L23/K23</f>
        <v>2.2</v>
      </c>
      <c r="N23" s="10" t="n">
        <v>3</v>
      </c>
      <c r="O23" s="52" t="n">
        <v>7.2</v>
      </c>
      <c r="P23" s="51" t="n">
        <f aca="false">O23/N23</f>
        <v>2.4</v>
      </c>
      <c r="Q23" s="53" t="n">
        <f aca="false">(L23+O23)/H23</f>
        <v>4.13333333333333</v>
      </c>
      <c r="R23" s="54" t="n">
        <v>456</v>
      </c>
      <c r="S23" s="54" t="n">
        <v>215</v>
      </c>
      <c r="T23" s="10" t="n">
        <v>208</v>
      </c>
      <c r="U23" s="10" t="n">
        <v>212</v>
      </c>
      <c r="V23" s="10" t="n">
        <v>219</v>
      </c>
      <c r="W23" s="10" t="n">
        <v>221</v>
      </c>
      <c r="X23" s="10"/>
      <c r="Y23" s="10"/>
      <c r="Z23" s="10"/>
      <c r="AA23" s="10"/>
      <c r="AB23" s="10"/>
      <c r="AC23" s="93" t="n">
        <v>215</v>
      </c>
    </row>
    <row r="24" customFormat="false" ht="18" hidden="false" customHeight="true" outlineLevel="0" collapsed="false">
      <c r="A24" s="90" t="s">
        <v>936</v>
      </c>
      <c r="B24" s="91" t="s">
        <v>514</v>
      </c>
      <c r="C24" s="12" t="s">
        <v>515</v>
      </c>
      <c r="D24" s="92" t="n">
        <v>1</v>
      </c>
      <c r="E24" s="10" t="n">
        <v>10</v>
      </c>
      <c r="F24" s="10" t="n">
        <v>20</v>
      </c>
      <c r="G24" s="49" t="n">
        <f aca="false">F24/E24</f>
        <v>2</v>
      </c>
      <c r="H24" s="10" t="n">
        <v>11</v>
      </c>
      <c r="I24" s="10" t="n">
        <v>21</v>
      </c>
      <c r="J24" s="49" t="n">
        <f aca="false">I24/H24</f>
        <v>1.90909090909091</v>
      </c>
      <c r="K24" s="10" t="n">
        <v>6</v>
      </c>
      <c r="L24" s="10" t="n">
        <v>13.1</v>
      </c>
      <c r="M24" s="51" t="n">
        <f aca="false">L24/K24</f>
        <v>2.18333333333333</v>
      </c>
      <c r="N24" s="10" t="n">
        <v>15</v>
      </c>
      <c r="O24" s="52" t="n">
        <v>30.6</v>
      </c>
      <c r="P24" s="51" t="n">
        <f aca="false">O24/N24</f>
        <v>2.04</v>
      </c>
      <c r="Q24" s="53" t="n">
        <f aca="false">(L24+O24)/H24</f>
        <v>3.97272727272727</v>
      </c>
      <c r="R24" s="54" t="n">
        <v>453</v>
      </c>
      <c r="S24" s="54" t="n">
        <v>231</v>
      </c>
      <c r="T24" s="10" t="n">
        <v>205</v>
      </c>
      <c r="U24" s="10" t="n">
        <v>206</v>
      </c>
      <c r="V24" s="10" t="n">
        <v>218</v>
      </c>
      <c r="W24" s="10" t="n">
        <v>201</v>
      </c>
      <c r="X24" s="10" t="n">
        <v>242</v>
      </c>
      <c r="Y24" s="10" t="n">
        <v>227</v>
      </c>
      <c r="Z24" s="10" t="n">
        <v>255</v>
      </c>
      <c r="AA24" s="10" t="n">
        <v>380</v>
      </c>
      <c r="AB24" s="10" t="n">
        <v>307</v>
      </c>
      <c r="AC24" s="93" t="n">
        <v>247.2</v>
      </c>
    </row>
    <row r="25" customFormat="false" ht="18" hidden="false" customHeight="true" outlineLevel="0" collapsed="false">
      <c r="A25" s="90" t="s">
        <v>936</v>
      </c>
      <c r="B25" s="91" t="s">
        <v>518</v>
      </c>
      <c r="C25" s="12" t="s">
        <v>457</v>
      </c>
      <c r="D25" s="92" t="n">
        <v>2</v>
      </c>
      <c r="E25" s="10" t="n">
        <v>3</v>
      </c>
      <c r="F25" s="10" t="n">
        <v>6</v>
      </c>
      <c r="G25" s="49" t="n">
        <f aca="false">F25/E25</f>
        <v>2</v>
      </c>
      <c r="H25" s="10" t="n">
        <v>4</v>
      </c>
      <c r="I25" s="10" t="n">
        <v>8</v>
      </c>
      <c r="J25" s="49" t="n">
        <f aca="false">I25/H25</f>
        <v>2</v>
      </c>
      <c r="K25" s="10" t="n">
        <v>3</v>
      </c>
      <c r="L25" s="52" t="n">
        <v>6.9</v>
      </c>
      <c r="M25" s="51" t="n">
        <f aca="false">L25/K25</f>
        <v>2.3</v>
      </c>
      <c r="N25" s="10" t="n">
        <v>5</v>
      </c>
      <c r="O25" s="52" t="n">
        <v>10.4</v>
      </c>
      <c r="P25" s="51" t="n">
        <f aca="false">O25/N25</f>
        <v>2.08</v>
      </c>
      <c r="Q25" s="53" t="n">
        <f aca="false">(L25+O25)/H25</f>
        <v>4.325</v>
      </c>
      <c r="R25" s="54" t="n">
        <v>375</v>
      </c>
      <c r="S25" s="54" t="n">
        <v>227</v>
      </c>
      <c r="T25" s="10" t="n">
        <v>234</v>
      </c>
      <c r="U25" s="10" t="n">
        <v>358</v>
      </c>
      <c r="V25" s="10"/>
      <c r="W25" s="10"/>
      <c r="X25" s="10"/>
      <c r="Y25" s="10"/>
      <c r="Z25" s="10"/>
      <c r="AA25" s="10"/>
      <c r="AB25" s="10"/>
      <c r="AC25" s="93" t="n">
        <v>273</v>
      </c>
    </row>
    <row r="26" customFormat="false" ht="18" hidden="false" customHeight="true" outlineLevel="0" collapsed="false">
      <c r="A26" s="90" t="s">
        <v>936</v>
      </c>
      <c r="B26" s="91" t="s">
        <v>521</v>
      </c>
      <c r="C26" s="12" t="s">
        <v>522</v>
      </c>
      <c r="D26" s="92" t="n">
        <v>2</v>
      </c>
      <c r="E26" s="10" t="n">
        <v>2</v>
      </c>
      <c r="F26" s="10" t="n">
        <v>3</v>
      </c>
      <c r="G26" s="49" t="n">
        <f aca="false">F26/E26</f>
        <v>1.5</v>
      </c>
      <c r="H26" s="10" t="n">
        <v>3</v>
      </c>
      <c r="I26" s="10" t="n">
        <v>5</v>
      </c>
      <c r="J26" s="49" t="n">
        <f aca="false">I26/H26</f>
        <v>1.66666666666667</v>
      </c>
      <c r="K26" s="10" t="n">
        <v>4</v>
      </c>
      <c r="L26" s="52" t="n">
        <v>8.8</v>
      </c>
      <c r="M26" s="51" t="n">
        <f aca="false">L26/K26</f>
        <v>2.2</v>
      </c>
      <c r="N26" s="10" t="n">
        <v>1</v>
      </c>
      <c r="O26" s="52" t="n">
        <v>2.3</v>
      </c>
      <c r="P26" s="51" t="n">
        <f aca="false">O26/N26</f>
        <v>2.3</v>
      </c>
      <c r="Q26" s="53" t="n">
        <f aca="false">(L26+O26)/H26</f>
        <v>3.7</v>
      </c>
      <c r="R26" s="54" t="n">
        <v>482</v>
      </c>
      <c r="S26" s="54" t="n">
        <v>247</v>
      </c>
      <c r="T26" s="10" t="n">
        <v>304</v>
      </c>
      <c r="U26" s="10"/>
      <c r="V26" s="10"/>
      <c r="W26" s="10"/>
      <c r="X26" s="10"/>
      <c r="Y26" s="10"/>
      <c r="Z26" s="10"/>
      <c r="AA26" s="10"/>
      <c r="AB26" s="10"/>
      <c r="AC26" s="93" t="n">
        <v>275.5</v>
      </c>
    </row>
    <row r="27" customFormat="false" ht="18" hidden="false" customHeight="true" outlineLevel="0" collapsed="false">
      <c r="A27" s="90" t="s">
        <v>936</v>
      </c>
      <c r="B27" s="91" t="s">
        <v>524</v>
      </c>
      <c r="C27" s="12" t="s">
        <v>525</v>
      </c>
      <c r="D27" s="92" t="n">
        <v>2</v>
      </c>
      <c r="E27" s="10" t="n">
        <v>5</v>
      </c>
      <c r="F27" s="10" t="n">
        <v>11</v>
      </c>
      <c r="G27" s="49" t="n">
        <f aca="false">F27/E27</f>
        <v>2.2</v>
      </c>
      <c r="H27" s="10" t="n">
        <v>6</v>
      </c>
      <c r="I27" s="10" t="n">
        <v>13</v>
      </c>
      <c r="J27" s="49" t="n">
        <f aca="false">I27/H27</f>
        <v>2.16666666666667</v>
      </c>
      <c r="K27" s="10" t="n">
        <v>7</v>
      </c>
      <c r="L27" s="52" t="n">
        <v>14.7</v>
      </c>
      <c r="M27" s="51" t="n">
        <f aca="false">L27/K27</f>
        <v>2.1</v>
      </c>
      <c r="N27" s="10" t="n">
        <v>6</v>
      </c>
      <c r="O27" s="52" t="n">
        <v>13.1</v>
      </c>
      <c r="P27" s="51" t="n">
        <f aca="false">O27/N27</f>
        <v>2.18333333333333</v>
      </c>
      <c r="Q27" s="53" t="n">
        <f aca="false">(L27+O27)/H27</f>
        <v>4.63333333333333</v>
      </c>
      <c r="R27" s="54" t="n">
        <v>479</v>
      </c>
      <c r="S27" s="54" t="n">
        <v>302</v>
      </c>
      <c r="T27" s="10" t="n">
        <v>365</v>
      </c>
      <c r="U27" s="10" t="n">
        <v>366</v>
      </c>
      <c r="V27" s="10" t="n">
        <v>214</v>
      </c>
      <c r="W27" s="10" t="n">
        <v>215</v>
      </c>
      <c r="X27" s="10"/>
      <c r="Y27" s="10"/>
      <c r="Z27" s="10"/>
      <c r="AA27" s="10"/>
      <c r="AB27" s="10"/>
      <c r="AC27" s="93" t="n">
        <v>292.4</v>
      </c>
    </row>
    <row r="28" customFormat="false" ht="18" hidden="false" customHeight="true" outlineLevel="0" collapsed="false">
      <c r="A28" s="90" t="s">
        <v>936</v>
      </c>
      <c r="B28" s="91" t="s">
        <v>528</v>
      </c>
      <c r="C28" s="12" t="s">
        <v>529</v>
      </c>
      <c r="D28" s="92" t="n">
        <v>1</v>
      </c>
      <c r="E28" s="10" t="n">
        <v>7</v>
      </c>
      <c r="F28" s="10" t="n">
        <v>13</v>
      </c>
      <c r="G28" s="49" t="n">
        <f aca="false">F28/E28</f>
        <v>1.85714285714286</v>
      </c>
      <c r="H28" s="10" t="n">
        <v>8</v>
      </c>
      <c r="I28" s="10" t="n">
        <v>14</v>
      </c>
      <c r="J28" s="49" t="n">
        <f aca="false">I28/H28</f>
        <v>1.75</v>
      </c>
      <c r="K28" s="10" t="n">
        <v>8</v>
      </c>
      <c r="L28" s="52" t="n">
        <v>18.4</v>
      </c>
      <c r="M28" s="51" t="n">
        <f aca="false">L28/K28</f>
        <v>2.3</v>
      </c>
      <c r="N28" s="10" t="n">
        <v>6</v>
      </c>
      <c r="O28" s="52" t="n">
        <v>13.1</v>
      </c>
      <c r="P28" s="51" t="n">
        <f aca="false">O28/N28</f>
        <v>2.18333333333333</v>
      </c>
      <c r="Q28" s="53" t="n">
        <f aca="false">(L28+O28)/H28</f>
        <v>3.9375</v>
      </c>
      <c r="R28" s="54" t="n">
        <v>457</v>
      </c>
      <c r="S28" s="54" t="n">
        <v>214</v>
      </c>
      <c r="T28" s="10" t="n">
        <v>221</v>
      </c>
      <c r="U28" s="10" t="n">
        <v>214</v>
      </c>
      <c r="V28" s="10" t="n">
        <v>225</v>
      </c>
      <c r="W28" s="10" t="n">
        <v>215</v>
      </c>
      <c r="X28" s="10" t="n">
        <v>207</v>
      </c>
      <c r="Y28" s="10" t="n">
        <v>314</v>
      </c>
      <c r="Z28" s="10"/>
      <c r="AA28" s="10"/>
      <c r="AB28" s="10"/>
      <c r="AC28" s="93" t="n">
        <v>230</v>
      </c>
    </row>
    <row r="29" customFormat="false" ht="18" hidden="false" customHeight="true" outlineLevel="0" collapsed="false">
      <c r="A29" s="90" t="s">
        <v>936</v>
      </c>
      <c r="B29" s="91" t="s">
        <v>532</v>
      </c>
      <c r="C29" s="12" t="s">
        <v>533</v>
      </c>
      <c r="D29" s="92" t="n">
        <v>2</v>
      </c>
      <c r="E29" s="10" t="n">
        <v>4</v>
      </c>
      <c r="F29" s="10" t="n">
        <v>8</v>
      </c>
      <c r="G29" s="49" t="n">
        <f aca="false">F29/E29</f>
        <v>2</v>
      </c>
      <c r="H29" s="10" t="n">
        <v>5</v>
      </c>
      <c r="I29" s="10" t="n">
        <v>10</v>
      </c>
      <c r="J29" s="49" t="n">
        <f aca="false">I29/H29</f>
        <v>2</v>
      </c>
      <c r="K29" s="10" t="n">
        <v>6</v>
      </c>
      <c r="L29" s="52" t="n">
        <v>13</v>
      </c>
      <c r="M29" s="51" t="n">
        <f aca="false">L29/K29</f>
        <v>2.16666666666667</v>
      </c>
      <c r="N29" s="10" t="n">
        <v>4</v>
      </c>
      <c r="O29" s="52" t="n">
        <v>8.9</v>
      </c>
      <c r="P29" s="51" t="n">
        <f aca="false">O29/N29</f>
        <v>2.225</v>
      </c>
      <c r="Q29" s="53" t="n">
        <f aca="false">(L29+O29)/H29</f>
        <v>4.38</v>
      </c>
      <c r="R29" s="54" t="n">
        <v>458</v>
      </c>
      <c r="S29" s="54" t="n">
        <v>214</v>
      </c>
      <c r="T29" s="10" t="n">
        <v>209</v>
      </c>
      <c r="U29" s="10" t="n">
        <v>209</v>
      </c>
      <c r="V29" s="10" t="n">
        <v>304</v>
      </c>
      <c r="W29" s="10"/>
      <c r="X29" s="10"/>
      <c r="Y29" s="10"/>
      <c r="Z29" s="10"/>
      <c r="AA29" s="10"/>
      <c r="AB29" s="10"/>
      <c r="AC29" s="93" t="n">
        <v>234</v>
      </c>
    </row>
    <row r="30" customFormat="false" ht="18" hidden="false" customHeight="true" outlineLevel="0" collapsed="false">
      <c r="A30" s="90" t="s">
        <v>936</v>
      </c>
      <c r="B30" s="91" t="s">
        <v>535</v>
      </c>
      <c r="C30" s="12" t="s">
        <v>536</v>
      </c>
      <c r="D30" s="92" t="n">
        <v>1</v>
      </c>
      <c r="E30" s="10" t="n">
        <v>7</v>
      </c>
      <c r="F30" s="10" t="n">
        <v>12</v>
      </c>
      <c r="G30" s="49" t="n">
        <f aca="false">F30/E30</f>
        <v>1.71428571428571</v>
      </c>
      <c r="H30" s="10" t="n">
        <v>8</v>
      </c>
      <c r="I30" s="10" t="n">
        <v>13</v>
      </c>
      <c r="J30" s="49" t="n">
        <f aca="false">I30/H30</f>
        <v>1.625</v>
      </c>
      <c r="K30" s="10" t="n">
        <v>7</v>
      </c>
      <c r="L30" s="52" t="n">
        <v>15.6</v>
      </c>
      <c r="M30" s="51" t="n">
        <f aca="false">L30/K30</f>
        <v>2.22857142857143</v>
      </c>
      <c r="N30" s="10" t="n">
        <v>6</v>
      </c>
      <c r="O30" s="52" t="n">
        <v>13.3</v>
      </c>
      <c r="P30" s="51" t="n">
        <f aca="false">O30/N30</f>
        <v>2.21666666666667</v>
      </c>
      <c r="Q30" s="53" t="n">
        <f aca="false">(L30+O30)/H30</f>
        <v>3.6125</v>
      </c>
      <c r="R30" s="54" t="n">
        <v>462</v>
      </c>
      <c r="S30" s="54" t="n">
        <v>218</v>
      </c>
      <c r="T30" s="10" t="n">
        <v>238</v>
      </c>
      <c r="U30" s="10" t="n">
        <v>236</v>
      </c>
      <c r="V30" s="10" t="n">
        <v>297</v>
      </c>
      <c r="W30" s="10" t="n">
        <v>366</v>
      </c>
      <c r="X30" s="10" t="n">
        <v>365</v>
      </c>
      <c r="Y30" s="10" t="n">
        <v>357</v>
      </c>
      <c r="Z30" s="10"/>
      <c r="AA30" s="10"/>
      <c r="AB30" s="10"/>
      <c r="AC30" s="93" t="n">
        <v>296.7</v>
      </c>
    </row>
    <row r="31" customFormat="false" ht="18" hidden="false" customHeight="true" outlineLevel="0" collapsed="false">
      <c r="A31" s="90" t="s">
        <v>936</v>
      </c>
      <c r="B31" s="91" t="s">
        <v>539</v>
      </c>
      <c r="C31" s="12" t="s">
        <v>540</v>
      </c>
      <c r="D31" s="92" t="n">
        <v>1</v>
      </c>
      <c r="E31" s="10" t="n">
        <v>5</v>
      </c>
      <c r="F31" s="10" t="n">
        <v>11</v>
      </c>
      <c r="G31" s="49" t="n">
        <f aca="false">F31/E31</f>
        <v>2.2</v>
      </c>
      <c r="H31" s="10" t="n">
        <v>6</v>
      </c>
      <c r="I31" s="10" t="n">
        <v>12</v>
      </c>
      <c r="J31" s="49" t="n">
        <f aca="false">I31/H31</f>
        <v>2</v>
      </c>
      <c r="K31" s="10" t="n">
        <v>5</v>
      </c>
      <c r="L31" s="52" t="n">
        <v>10.9</v>
      </c>
      <c r="M31" s="51" t="n">
        <f aca="false">L31/K31</f>
        <v>2.18</v>
      </c>
      <c r="N31" s="10" t="n">
        <v>7</v>
      </c>
      <c r="O31" s="52" t="n">
        <v>14.4</v>
      </c>
      <c r="P31" s="51" t="n">
        <f aca="false">O31/N31</f>
        <v>2.05714285714286</v>
      </c>
      <c r="Q31" s="53" t="n">
        <f aca="false">(L31+O31)/H31</f>
        <v>4.21666666666667</v>
      </c>
      <c r="R31" s="54" t="n">
        <v>454</v>
      </c>
      <c r="S31" s="54" t="n">
        <v>223</v>
      </c>
      <c r="T31" s="10" t="n">
        <v>242</v>
      </c>
      <c r="U31" s="10" t="n">
        <v>227</v>
      </c>
      <c r="V31" s="10" t="n">
        <v>268</v>
      </c>
      <c r="W31" s="10" t="n">
        <v>360</v>
      </c>
      <c r="X31" s="10"/>
      <c r="Y31" s="10"/>
      <c r="Z31" s="10"/>
      <c r="AA31" s="10"/>
      <c r="AB31" s="10"/>
      <c r="AC31" s="93" t="n">
        <v>264</v>
      </c>
    </row>
    <row r="32" customFormat="false" ht="18" hidden="false" customHeight="true" outlineLevel="0" collapsed="false">
      <c r="A32" s="90" t="s">
        <v>936</v>
      </c>
      <c r="B32" s="91" t="s">
        <v>542</v>
      </c>
      <c r="C32" s="19" t="s">
        <v>543</v>
      </c>
      <c r="D32" s="92" t="n">
        <v>2</v>
      </c>
      <c r="E32" s="10" t="n">
        <v>4</v>
      </c>
      <c r="F32" s="10" t="n">
        <v>8</v>
      </c>
      <c r="G32" s="49" t="n">
        <f aca="false">F32/E32</f>
        <v>2</v>
      </c>
      <c r="H32" s="10" t="n">
        <v>5</v>
      </c>
      <c r="I32" s="10" t="n">
        <v>10</v>
      </c>
      <c r="J32" s="49" t="n">
        <f aca="false">I32/H32</f>
        <v>2</v>
      </c>
      <c r="K32" s="10" t="n">
        <v>6</v>
      </c>
      <c r="L32" s="52" t="n">
        <v>13.8</v>
      </c>
      <c r="M32" s="51" t="n">
        <f aca="false">L32/K32</f>
        <v>2.3</v>
      </c>
      <c r="N32" s="10" t="n">
        <v>4</v>
      </c>
      <c r="O32" s="52" t="n">
        <v>8.5</v>
      </c>
      <c r="P32" s="51" t="n">
        <f aca="false">O32/N32</f>
        <v>2.125</v>
      </c>
      <c r="Q32" s="53" t="n">
        <f aca="false">(L32+O32)/H32</f>
        <v>4.46</v>
      </c>
      <c r="R32" s="54" t="n">
        <v>463</v>
      </c>
      <c r="S32" s="54" t="n">
        <v>214</v>
      </c>
      <c r="T32" s="10" t="n">
        <v>204</v>
      </c>
      <c r="U32" s="10" t="n">
        <v>208</v>
      </c>
      <c r="V32" s="10" t="n">
        <v>313</v>
      </c>
      <c r="W32" s="10"/>
      <c r="X32" s="10"/>
      <c r="Y32" s="10"/>
      <c r="Z32" s="10"/>
      <c r="AA32" s="10"/>
      <c r="AB32" s="10"/>
      <c r="AC32" s="93" t="n">
        <v>234.8</v>
      </c>
    </row>
    <row r="33" customFormat="false" ht="18" hidden="false" customHeight="true" outlineLevel="0" collapsed="false">
      <c r="A33" s="90" t="s">
        <v>936</v>
      </c>
      <c r="B33" s="91" t="s">
        <v>546</v>
      </c>
      <c r="C33" s="12" t="s">
        <v>547</v>
      </c>
      <c r="D33" s="92" t="n">
        <v>1</v>
      </c>
      <c r="E33" s="10" t="n">
        <v>5</v>
      </c>
      <c r="F33" s="10" t="n">
        <v>10</v>
      </c>
      <c r="G33" s="49" t="n">
        <f aca="false">F33/E33</f>
        <v>2</v>
      </c>
      <c r="H33" s="10" t="n">
        <v>6</v>
      </c>
      <c r="I33" s="10" t="n">
        <v>11</v>
      </c>
      <c r="J33" s="49" t="n">
        <f aca="false">I33/H33</f>
        <v>1.83333333333333</v>
      </c>
      <c r="K33" s="10" t="n">
        <v>5</v>
      </c>
      <c r="L33" s="52" t="n">
        <v>11.9</v>
      </c>
      <c r="M33" s="51" t="n">
        <f aca="false">L33/K33</f>
        <v>2.38</v>
      </c>
      <c r="N33" s="10" t="n">
        <v>6</v>
      </c>
      <c r="O33" s="52" t="n">
        <v>12.6</v>
      </c>
      <c r="P33" s="51" t="n">
        <f aca="false">O33/N33</f>
        <v>2.1</v>
      </c>
      <c r="Q33" s="53" t="n">
        <f aca="false">(L33+O33)/H33</f>
        <v>4.08333333333333</v>
      </c>
      <c r="R33" s="54" t="n">
        <v>468</v>
      </c>
      <c r="S33" s="54" t="n">
        <v>226</v>
      </c>
      <c r="T33" s="10" t="n">
        <v>371</v>
      </c>
      <c r="U33" s="10" t="n">
        <v>221</v>
      </c>
      <c r="V33" s="10" t="n">
        <v>215</v>
      </c>
      <c r="W33" s="10" t="n">
        <v>230</v>
      </c>
      <c r="X33" s="10"/>
      <c r="Y33" s="10"/>
      <c r="Z33" s="10"/>
      <c r="AA33" s="10"/>
      <c r="AB33" s="10"/>
      <c r="AC33" s="93" t="n">
        <v>252.6</v>
      </c>
    </row>
    <row r="34" customFormat="false" ht="18" hidden="false" customHeight="true" outlineLevel="0" collapsed="false">
      <c r="A34" s="90" t="s">
        <v>936</v>
      </c>
      <c r="B34" s="91" t="s">
        <v>550</v>
      </c>
      <c r="C34" s="12" t="s">
        <v>551</v>
      </c>
      <c r="D34" s="92" t="n">
        <v>1</v>
      </c>
      <c r="E34" s="10" t="n">
        <v>3</v>
      </c>
      <c r="F34" s="10" t="n">
        <v>5</v>
      </c>
      <c r="G34" s="49" t="n">
        <f aca="false">F34/E34</f>
        <v>1.66666666666667</v>
      </c>
      <c r="H34" s="10" t="n">
        <v>4</v>
      </c>
      <c r="I34" s="10" t="n">
        <v>6</v>
      </c>
      <c r="J34" s="49" t="n">
        <f aca="false">I34/H34</f>
        <v>1.5</v>
      </c>
      <c r="K34" s="10" t="n">
        <v>3</v>
      </c>
      <c r="L34" s="52" t="n">
        <v>7.1</v>
      </c>
      <c r="M34" s="51" t="n">
        <f aca="false">L34/K34</f>
        <v>2.36666666666667</v>
      </c>
      <c r="N34" s="10" t="n">
        <v>3</v>
      </c>
      <c r="O34" s="52" t="n">
        <v>6.9</v>
      </c>
      <c r="P34" s="51" t="n">
        <f aca="false">O34/N34</f>
        <v>2.3</v>
      </c>
      <c r="Q34" s="53" t="n">
        <f aca="false">(L34+O34)/H34</f>
        <v>3.5</v>
      </c>
      <c r="R34" s="54" t="n">
        <v>454</v>
      </c>
      <c r="S34" s="54" t="n">
        <v>361</v>
      </c>
      <c r="T34" s="10" t="n">
        <v>218</v>
      </c>
      <c r="U34" s="10" t="n">
        <v>218</v>
      </c>
      <c r="V34" s="10"/>
      <c r="W34" s="10"/>
      <c r="X34" s="10"/>
      <c r="Y34" s="10"/>
      <c r="Z34" s="10"/>
      <c r="AA34" s="10"/>
      <c r="AB34" s="10"/>
      <c r="AC34" s="93" t="n">
        <v>265.7</v>
      </c>
    </row>
    <row r="35" customFormat="false" ht="18" hidden="false" customHeight="true" outlineLevel="0" collapsed="false">
      <c r="A35" s="90" t="s">
        <v>936</v>
      </c>
      <c r="B35" s="91" t="s">
        <v>554</v>
      </c>
      <c r="C35" s="12" t="s">
        <v>555</v>
      </c>
      <c r="D35" s="92" t="n">
        <v>2</v>
      </c>
      <c r="E35" s="10" t="n">
        <v>3</v>
      </c>
      <c r="F35" s="10" t="n">
        <v>6</v>
      </c>
      <c r="G35" s="49" t="n">
        <f aca="false">F35/E35</f>
        <v>2</v>
      </c>
      <c r="H35" s="10" t="n">
        <v>4</v>
      </c>
      <c r="I35" s="10" t="n">
        <v>8</v>
      </c>
      <c r="J35" s="49" t="n">
        <f aca="false">I35/H35</f>
        <v>2</v>
      </c>
      <c r="K35" s="10" t="n">
        <v>4</v>
      </c>
      <c r="L35" s="52" t="n">
        <v>9.2</v>
      </c>
      <c r="M35" s="51" t="n">
        <f aca="false">L35/K35</f>
        <v>2.3</v>
      </c>
      <c r="N35" s="10" t="n">
        <v>4</v>
      </c>
      <c r="O35" s="52" t="n">
        <v>8.2</v>
      </c>
      <c r="P35" s="51" t="n">
        <f aca="false">O35/N35</f>
        <v>2.05</v>
      </c>
      <c r="Q35" s="53" t="n">
        <f aca="false">(L35+O35)/H35</f>
        <v>4.35</v>
      </c>
      <c r="R35" s="54" t="n">
        <v>492</v>
      </c>
      <c r="S35" s="54" t="n">
        <v>342</v>
      </c>
      <c r="T35" s="10" t="n">
        <v>218</v>
      </c>
      <c r="U35" s="10" t="n">
        <v>223</v>
      </c>
      <c r="V35" s="10"/>
      <c r="W35" s="10"/>
      <c r="X35" s="10"/>
      <c r="Y35" s="10"/>
      <c r="Z35" s="10"/>
      <c r="AA35" s="10"/>
      <c r="AB35" s="10"/>
      <c r="AC35" s="93" t="n">
        <v>261</v>
      </c>
    </row>
    <row r="36" customFormat="false" ht="18" hidden="false" customHeight="true" outlineLevel="0" collapsed="false">
      <c r="A36" s="90" t="s">
        <v>936</v>
      </c>
      <c r="B36" s="91" t="s">
        <v>558</v>
      </c>
      <c r="C36" s="12" t="s">
        <v>559</v>
      </c>
      <c r="D36" s="92" t="n">
        <v>2</v>
      </c>
      <c r="E36" s="10" t="n">
        <v>3</v>
      </c>
      <c r="F36" s="10" t="n">
        <v>7</v>
      </c>
      <c r="G36" s="49" t="n">
        <f aca="false">F36/E36</f>
        <v>2.33333333333333</v>
      </c>
      <c r="H36" s="10" t="n">
        <v>4</v>
      </c>
      <c r="I36" s="10" t="n">
        <v>9</v>
      </c>
      <c r="J36" s="49" t="n">
        <f aca="false">I36/H36</f>
        <v>2.25</v>
      </c>
      <c r="K36" s="10" t="n">
        <v>5</v>
      </c>
      <c r="L36" s="52" t="n">
        <v>11.2</v>
      </c>
      <c r="M36" s="51" t="n">
        <f aca="false">L36/K36</f>
        <v>2.24</v>
      </c>
      <c r="N36" s="10" t="n">
        <v>4</v>
      </c>
      <c r="O36" s="52" t="n">
        <v>8.4</v>
      </c>
      <c r="P36" s="51" t="n">
        <f aca="false">O36/N36</f>
        <v>2.1</v>
      </c>
      <c r="Q36" s="53" t="n">
        <f aca="false">(L36+O36)/H36</f>
        <v>4.9</v>
      </c>
      <c r="R36" s="54" t="n">
        <v>448</v>
      </c>
      <c r="S36" s="54" t="n">
        <v>217</v>
      </c>
      <c r="T36" s="10" t="n">
        <v>229</v>
      </c>
      <c r="U36" s="10" t="n">
        <v>219</v>
      </c>
      <c r="V36" s="10"/>
      <c r="W36" s="10"/>
      <c r="X36" s="10"/>
      <c r="Y36" s="10"/>
      <c r="Z36" s="10"/>
      <c r="AA36" s="10"/>
      <c r="AB36" s="10"/>
      <c r="AC36" s="93" t="n">
        <v>221.7</v>
      </c>
    </row>
    <row r="37" customFormat="false" ht="18" hidden="false" customHeight="true" outlineLevel="0" collapsed="false">
      <c r="A37" s="90" t="s">
        <v>936</v>
      </c>
      <c r="B37" s="91" t="s">
        <v>562</v>
      </c>
      <c r="C37" s="12" t="s">
        <v>563</v>
      </c>
      <c r="D37" s="92" t="n">
        <v>2</v>
      </c>
      <c r="E37" s="10" t="n">
        <v>7</v>
      </c>
      <c r="F37" s="10" t="n">
        <v>13</v>
      </c>
      <c r="G37" s="49" t="n">
        <f aca="false">F37/E37</f>
        <v>1.85714285714286</v>
      </c>
      <c r="H37" s="10" t="n">
        <v>8</v>
      </c>
      <c r="I37" s="10" t="n">
        <v>15</v>
      </c>
      <c r="J37" s="49" t="n">
        <f aca="false">I37/H37</f>
        <v>1.875</v>
      </c>
      <c r="K37" s="10" t="n">
        <v>6</v>
      </c>
      <c r="L37" s="52" t="n">
        <v>13.7</v>
      </c>
      <c r="M37" s="51" t="n">
        <f aca="false">L37/K37</f>
        <v>2.28333333333333</v>
      </c>
      <c r="N37" s="10" t="n">
        <v>9</v>
      </c>
      <c r="O37" s="52" t="n">
        <v>18.1</v>
      </c>
      <c r="P37" s="51" t="n">
        <f aca="false">O37/N37</f>
        <v>2.01111111111111</v>
      </c>
      <c r="Q37" s="53" t="n">
        <f aca="false">(L37+O37)/H37</f>
        <v>3.975</v>
      </c>
      <c r="R37" s="54" t="n">
        <v>497</v>
      </c>
      <c r="S37" s="54" t="n">
        <v>219</v>
      </c>
      <c r="T37" s="10" t="n">
        <v>252</v>
      </c>
      <c r="U37" s="10" t="n">
        <v>234</v>
      </c>
      <c r="V37" s="10" t="n">
        <v>262</v>
      </c>
      <c r="W37" s="10" t="n">
        <v>397</v>
      </c>
      <c r="X37" s="10" t="n">
        <v>324</v>
      </c>
      <c r="Y37" s="10" t="n">
        <v>357</v>
      </c>
      <c r="Z37" s="10"/>
      <c r="AA37" s="10"/>
      <c r="AB37" s="10"/>
      <c r="AC37" s="93" t="n">
        <v>292.1</v>
      </c>
    </row>
    <row r="38" customFormat="false" ht="18" hidden="false" customHeight="true" outlineLevel="0" collapsed="false">
      <c r="A38" s="90" t="s">
        <v>936</v>
      </c>
      <c r="B38" s="91" t="s">
        <v>566</v>
      </c>
      <c r="C38" s="12" t="s">
        <v>567</v>
      </c>
      <c r="D38" s="92" t="n">
        <v>2</v>
      </c>
      <c r="E38" s="10" t="n">
        <v>7</v>
      </c>
      <c r="F38" s="10" t="n">
        <v>14</v>
      </c>
      <c r="G38" s="49" t="n">
        <f aca="false">F38/E38</f>
        <v>2</v>
      </c>
      <c r="H38" s="10" t="n">
        <v>8</v>
      </c>
      <c r="I38" s="10" t="n">
        <v>16</v>
      </c>
      <c r="J38" s="49" t="n">
        <f aca="false">I38/H38</f>
        <v>2</v>
      </c>
      <c r="K38" s="10" t="n">
        <v>7</v>
      </c>
      <c r="L38" s="52" t="n">
        <v>16.1</v>
      </c>
      <c r="M38" s="51" t="n">
        <f aca="false">L38/K38</f>
        <v>2.3</v>
      </c>
      <c r="N38" s="10" t="n">
        <v>9</v>
      </c>
      <c r="O38" s="52" t="n">
        <v>19.2</v>
      </c>
      <c r="P38" s="51" t="n">
        <f aca="false">O38/N38</f>
        <v>2.13333333333333</v>
      </c>
      <c r="Q38" s="53" t="n">
        <f aca="false">(L38+O38)/H38</f>
        <v>4.4125</v>
      </c>
      <c r="R38" s="54" t="n">
        <v>493</v>
      </c>
      <c r="S38" s="54" t="n">
        <v>276</v>
      </c>
      <c r="T38" s="10" t="n">
        <v>313</v>
      </c>
      <c r="U38" s="10" t="n">
        <v>229</v>
      </c>
      <c r="V38" s="10" t="n">
        <v>226</v>
      </c>
      <c r="W38" s="10" t="n">
        <v>244</v>
      </c>
      <c r="X38" s="10" t="n">
        <v>390</v>
      </c>
      <c r="Y38" s="10" t="n">
        <v>366</v>
      </c>
      <c r="Z38" s="10"/>
      <c r="AA38" s="10"/>
      <c r="AB38" s="10"/>
      <c r="AC38" s="93" t="n">
        <v>292</v>
      </c>
    </row>
    <row r="39" customFormat="false" ht="18" hidden="false" customHeight="true" outlineLevel="0" collapsed="false">
      <c r="A39" s="90" t="s">
        <v>936</v>
      </c>
      <c r="B39" s="91" t="s">
        <v>569</v>
      </c>
      <c r="C39" s="12" t="s">
        <v>570</v>
      </c>
      <c r="D39" s="92" t="n">
        <v>2</v>
      </c>
      <c r="E39" s="10" t="n">
        <v>3</v>
      </c>
      <c r="F39" s="10" t="n">
        <v>6</v>
      </c>
      <c r="G39" s="49" t="n">
        <f aca="false">F39/E39</f>
        <v>2</v>
      </c>
      <c r="H39" s="10" t="n">
        <v>4</v>
      </c>
      <c r="I39" s="10" t="n">
        <v>8</v>
      </c>
      <c r="J39" s="49" t="n">
        <f aca="false">I39/H39</f>
        <v>2</v>
      </c>
      <c r="K39" s="10" t="n">
        <v>5</v>
      </c>
      <c r="L39" s="52" t="n">
        <v>11.2</v>
      </c>
      <c r="M39" s="51" t="n">
        <f aca="false">L39/K39</f>
        <v>2.24</v>
      </c>
      <c r="N39" s="10" t="n">
        <v>3</v>
      </c>
      <c r="O39" s="52" t="n">
        <v>7</v>
      </c>
      <c r="P39" s="51" t="n">
        <f aca="false">O39/N39</f>
        <v>2.33333333333333</v>
      </c>
      <c r="Q39" s="53" t="n">
        <f aca="false">(L39+O39)/H39</f>
        <v>4.55</v>
      </c>
      <c r="R39" s="54" t="n">
        <v>488</v>
      </c>
      <c r="S39" s="54" t="n">
        <v>254</v>
      </c>
      <c r="T39" s="10" t="n">
        <v>288</v>
      </c>
      <c r="U39" s="10" t="n">
        <v>366</v>
      </c>
      <c r="V39" s="10"/>
      <c r="W39" s="10"/>
      <c r="X39" s="10"/>
      <c r="Y39" s="10"/>
      <c r="Z39" s="10"/>
      <c r="AA39" s="10"/>
      <c r="AB39" s="10"/>
      <c r="AC39" s="93" t="n">
        <v>302.7</v>
      </c>
    </row>
    <row r="40" customFormat="false" ht="18" hidden="false" customHeight="true" outlineLevel="0" collapsed="false">
      <c r="A40" s="90" t="s">
        <v>936</v>
      </c>
      <c r="B40" s="91" t="s">
        <v>573</v>
      </c>
      <c r="C40" s="19" t="s">
        <v>574</v>
      </c>
      <c r="D40" s="92" t="n">
        <v>2</v>
      </c>
      <c r="E40" s="10" t="n">
        <v>5</v>
      </c>
      <c r="F40" s="10" t="n">
        <v>11</v>
      </c>
      <c r="G40" s="49" t="n">
        <f aca="false">F40/E40</f>
        <v>2.2</v>
      </c>
      <c r="H40" s="10" t="n">
        <v>6</v>
      </c>
      <c r="I40" s="10" t="n">
        <v>13</v>
      </c>
      <c r="J40" s="49" t="n">
        <f aca="false">I40/H40</f>
        <v>2.16666666666667</v>
      </c>
      <c r="K40" s="10" t="n">
        <v>6</v>
      </c>
      <c r="L40" s="52" t="n">
        <v>12</v>
      </c>
      <c r="M40" s="51" t="n">
        <f aca="false">L40/K40</f>
        <v>2</v>
      </c>
      <c r="N40" s="10" t="n">
        <v>7</v>
      </c>
      <c r="O40" s="52" t="n">
        <v>14.2</v>
      </c>
      <c r="P40" s="51" t="n">
        <f aca="false">O40/N40</f>
        <v>2.02857142857143</v>
      </c>
      <c r="Q40" s="53" t="n">
        <f aca="false">(L40+O40)/H40</f>
        <v>4.36666666666667</v>
      </c>
      <c r="R40" s="54" t="n">
        <v>414</v>
      </c>
      <c r="S40" s="54" t="n">
        <v>287</v>
      </c>
      <c r="T40" s="10" t="n">
        <v>364</v>
      </c>
      <c r="U40" s="10" t="n">
        <v>372</v>
      </c>
      <c r="V40" s="10" t="n">
        <v>216</v>
      </c>
      <c r="W40" s="10" t="n">
        <v>230</v>
      </c>
      <c r="X40" s="10"/>
      <c r="Y40" s="10"/>
      <c r="Z40" s="10"/>
      <c r="AA40" s="10"/>
      <c r="AB40" s="10"/>
      <c r="AC40" s="93" t="n">
        <v>293.8</v>
      </c>
    </row>
    <row r="41" customFormat="false" ht="18" hidden="false" customHeight="true" outlineLevel="0" collapsed="false">
      <c r="A41" s="90" t="s">
        <v>936</v>
      </c>
      <c r="B41" s="91" t="s">
        <v>577</v>
      </c>
      <c r="C41" s="12" t="s">
        <v>578</v>
      </c>
      <c r="D41" s="92" t="n">
        <v>2</v>
      </c>
      <c r="E41" s="10" t="n">
        <v>2</v>
      </c>
      <c r="F41" s="10" t="n">
        <v>4</v>
      </c>
      <c r="G41" s="49" t="n">
        <f aca="false">F41/E41</f>
        <v>2</v>
      </c>
      <c r="H41" s="10" t="n">
        <v>3</v>
      </c>
      <c r="I41" s="10" t="n">
        <v>6</v>
      </c>
      <c r="J41" s="49" t="n">
        <f aca="false">I41/H41</f>
        <v>2</v>
      </c>
      <c r="K41" s="10" t="n">
        <v>3</v>
      </c>
      <c r="L41" s="52" t="n">
        <v>7.1</v>
      </c>
      <c r="M41" s="51" t="n">
        <f aca="false">L41/K41</f>
        <v>2.36666666666667</v>
      </c>
      <c r="N41" s="10" t="n">
        <v>3</v>
      </c>
      <c r="O41" s="52" t="n">
        <v>6.8</v>
      </c>
      <c r="P41" s="51" t="n">
        <f aca="false">O41/N41</f>
        <v>2.26666666666667</v>
      </c>
      <c r="Q41" s="53" t="n">
        <f aca="false">(L41+O41)/H41</f>
        <v>4.63333333333333</v>
      </c>
      <c r="R41" s="54" t="n">
        <v>491</v>
      </c>
      <c r="S41" s="54" t="n">
        <v>284</v>
      </c>
      <c r="T41" s="10" t="n">
        <v>271</v>
      </c>
      <c r="U41" s="10"/>
      <c r="V41" s="10"/>
      <c r="W41" s="10"/>
      <c r="X41" s="10"/>
      <c r="Y41" s="10"/>
      <c r="Z41" s="10"/>
      <c r="AA41" s="10"/>
      <c r="AB41" s="10"/>
      <c r="AC41" s="93" t="n">
        <v>277.5</v>
      </c>
    </row>
    <row r="42" customFormat="false" ht="18" hidden="false" customHeight="true" outlineLevel="0" collapsed="false">
      <c r="A42" s="90" t="s">
        <v>936</v>
      </c>
      <c r="B42" s="91" t="s">
        <v>581</v>
      </c>
      <c r="C42" s="12" t="s">
        <v>582</v>
      </c>
      <c r="D42" s="92" t="n">
        <v>1</v>
      </c>
      <c r="E42" s="10" t="n">
        <v>7</v>
      </c>
      <c r="F42" s="10" t="n">
        <v>13</v>
      </c>
      <c r="G42" s="49" t="n">
        <f aca="false">F42/E42</f>
        <v>1.85714285714286</v>
      </c>
      <c r="H42" s="10" t="n">
        <v>8</v>
      </c>
      <c r="I42" s="10" t="n">
        <v>14</v>
      </c>
      <c r="J42" s="49" t="n">
        <f aca="false">I42/H42</f>
        <v>1.75</v>
      </c>
      <c r="K42" s="10" t="n">
        <v>6</v>
      </c>
      <c r="L42" s="52" t="n">
        <v>12.2</v>
      </c>
      <c r="M42" s="51" t="n">
        <f aca="false">L42/K42</f>
        <v>2.03333333333333</v>
      </c>
      <c r="N42" s="10" t="n">
        <v>7</v>
      </c>
      <c r="O42" s="52" t="n">
        <v>16.6</v>
      </c>
      <c r="P42" s="51" t="n">
        <f aca="false">O42/N42</f>
        <v>2.37142857142857</v>
      </c>
      <c r="Q42" s="53" t="n">
        <f aca="false">(L42+O42)/H42</f>
        <v>3.6</v>
      </c>
      <c r="R42" s="54" t="n">
        <v>508</v>
      </c>
      <c r="S42" s="54" t="n">
        <v>265</v>
      </c>
      <c r="T42" s="10" t="n">
        <v>267</v>
      </c>
      <c r="U42" s="10" t="n">
        <v>217</v>
      </c>
      <c r="V42" s="10" t="n">
        <v>234</v>
      </c>
      <c r="W42" s="10" t="n">
        <v>296</v>
      </c>
      <c r="X42" s="10" t="n">
        <v>368</v>
      </c>
      <c r="Y42" s="10" t="n">
        <v>356</v>
      </c>
      <c r="Z42" s="10"/>
      <c r="AA42" s="10"/>
      <c r="AB42" s="10"/>
      <c r="AC42" s="93" t="n">
        <v>286.1</v>
      </c>
    </row>
    <row r="43" customFormat="false" ht="18" hidden="false" customHeight="true" outlineLevel="0" collapsed="false">
      <c r="A43" s="90" t="s">
        <v>936</v>
      </c>
      <c r="B43" s="91" t="s">
        <v>585</v>
      </c>
      <c r="C43" s="12" t="s">
        <v>586</v>
      </c>
      <c r="D43" s="92" t="n">
        <v>2</v>
      </c>
      <c r="E43" s="10" t="n">
        <v>6</v>
      </c>
      <c r="F43" s="10" t="n">
        <v>12</v>
      </c>
      <c r="G43" s="49" t="n">
        <f aca="false">F43/E43</f>
        <v>2</v>
      </c>
      <c r="H43" s="10" t="n">
        <v>7</v>
      </c>
      <c r="I43" s="10" t="n">
        <v>14</v>
      </c>
      <c r="J43" s="49" t="n">
        <f aca="false">I43/H43</f>
        <v>2</v>
      </c>
      <c r="K43" s="10" t="n">
        <v>6</v>
      </c>
      <c r="L43" s="52" t="n">
        <v>12.3</v>
      </c>
      <c r="M43" s="51" t="n">
        <f aca="false">L43/K43</f>
        <v>2.05</v>
      </c>
      <c r="N43" s="10" t="n">
        <v>8</v>
      </c>
      <c r="O43" s="52" t="n">
        <v>16.2</v>
      </c>
      <c r="P43" s="51" t="n">
        <f aca="false">O43/N43</f>
        <v>2.025</v>
      </c>
      <c r="Q43" s="53" t="n">
        <f aca="false">(L43+O43)/H43</f>
        <v>4.07142857142857</v>
      </c>
      <c r="R43" s="54" t="n">
        <v>435</v>
      </c>
      <c r="S43" s="54" t="n">
        <v>230</v>
      </c>
      <c r="T43" s="10" t="n">
        <v>439</v>
      </c>
      <c r="U43" s="10" t="n">
        <v>367</v>
      </c>
      <c r="V43" s="10" t="n">
        <v>354</v>
      </c>
      <c r="W43" s="10" t="n">
        <v>362</v>
      </c>
      <c r="X43" s="10" t="n">
        <v>365</v>
      </c>
      <c r="Y43" s="10"/>
      <c r="Z43" s="10"/>
      <c r="AA43" s="10"/>
      <c r="AB43" s="10"/>
      <c r="AC43" s="93" t="n">
        <v>352.8</v>
      </c>
    </row>
    <row r="44" customFormat="false" ht="18" hidden="false" customHeight="true" outlineLevel="0" collapsed="false">
      <c r="A44" s="90" t="s">
        <v>936</v>
      </c>
      <c r="B44" s="91" t="s">
        <v>589</v>
      </c>
      <c r="C44" s="12" t="s">
        <v>590</v>
      </c>
      <c r="D44" s="92" t="n">
        <v>2</v>
      </c>
      <c r="E44" s="10" t="n">
        <v>5</v>
      </c>
      <c r="F44" s="10" t="n">
        <v>10</v>
      </c>
      <c r="G44" s="49" t="n">
        <f aca="false">F44/E44</f>
        <v>2</v>
      </c>
      <c r="H44" s="10" t="n">
        <v>6</v>
      </c>
      <c r="I44" s="10" t="n">
        <v>12</v>
      </c>
      <c r="J44" s="49" t="n">
        <f aca="false">I44/H44</f>
        <v>2</v>
      </c>
      <c r="K44" s="10" t="n">
        <v>7</v>
      </c>
      <c r="L44" s="52" t="n">
        <v>15.5</v>
      </c>
      <c r="M44" s="51" t="n">
        <f aca="false">L44/K44</f>
        <v>2.21428571428571</v>
      </c>
      <c r="N44" s="10" t="n">
        <v>5</v>
      </c>
      <c r="O44" s="52" t="n">
        <v>10.5</v>
      </c>
      <c r="P44" s="51" t="n">
        <f aca="false">O44/N44</f>
        <v>2.1</v>
      </c>
      <c r="Q44" s="53" t="n">
        <f aca="false">(L44+O44)/H44</f>
        <v>4.33333333333333</v>
      </c>
      <c r="R44" s="54" t="n">
        <v>471</v>
      </c>
      <c r="S44" s="54" t="n">
        <v>243</v>
      </c>
      <c r="T44" s="10" t="n">
        <v>226</v>
      </c>
      <c r="U44" s="10" t="n">
        <v>248</v>
      </c>
      <c r="V44" s="10" t="n">
        <v>240</v>
      </c>
      <c r="W44" s="10" t="n">
        <v>377</v>
      </c>
      <c r="X44" s="10"/>
      <c r="Y44" s="10"/>
      <c r="Z44" s="10"/>
      <c r="AA44" s="10"/>
      <c r="AB44" s="10"/>
      <c r="AC44" s="93" t="n">
        <v>266.8</v>
      </c>
    </row>
    <row r="45" customFormat="false" ht="18" hidden="false" customHeight="true" outlineLevel="0" collapsed="false">
      <c r="A45" s="90" t="s">
        <v>936</v>
      </c>
      <c r="B45" s="91" t="s">
        <v>593</v>
      </c>
      <c r="C45" s="12" t="s">
        <v>594</v>
      </c>
      <c r="D45" s="92" t="n">
        <v>2</v>
      </c>
      <c r="E45" s="10" t="n">
        <v>7</v>
      </c>
      <c r="F45" s="10" t="n">
        <v>13</v>
      </c>
      <c r="G45" s="49" t="n">
        <f aca="false">F45/E45</f>
        <v>1.85714285714286</v>
      </c>
      <c r="H45" s="10" t="n">
        <v>8</v>
      </c>
      <c r="I45" s="10" t="n">
        <v>15</v>
      </c>
      <c r="J45" s="49" t="n">
        <f aca="false">I45/H45</f>
        <v>1.875</v>
      </c>
      <c r="K45" s="10" t="n">
        <v>8</v>
      </c>
      <c r="L45" s="52" t="n">
        <v>17.3</v>
      </c>
      <c r="M45" s="51" t="n">
        <f aca="false">L45/K45</f>
        <v>2.1625</v>
      </c>
      <c r="N45" s="10" t="n">
        <v>7</v>
      </c>
      <c r="O45" s="52" t="n">
        <v>15.4</v>
      </c>
      <c r="P45" s="51" t="n">
        <f aca="false">O45/N45</f>
        <v>2.2</v>
      </c>
      <c r="Q45" s="53" t="n">
        <f aca="false">(L45+O45)/H45</f>
        <v>4.0875</v>
      </c>
      <c r="R45" s="54" t="n">
        <v>508</v>
      </c>
      <c r="S45" s="54" t="n">
        <v>231</v>
      </c>
      <c r="T45" s="10" t="n">
        <v>338</v>
      </c>
      <c r="U45" s="10" t="n">
        <v>357</v>
      </c>
      <c r="V45" s="10" t="n">
        <v>354</v>
      </c>
      <c r="W45" s="10" t="n">
        <v>369</v>
      </c>
      <c r="X45" s="10" t="n">
        <v>217</v>
      </c>
      <c r="Y45" s="10" t="n">
        <v>222</v>
      </c>
      <c r="Z45" s="10"/>
      <c r="AA45" s="10"/>
      <c r="AB45" s="10"/>
      <c r="AC45" s="93" t="n">
        <v>298.3</v>
      </c>
    </row>
    <row r="46" customFormat="false" ht="18" hidden="false" customHeight="true" outlineLevel="0" collapsed="false">
      <c r="A46" s="90" t="s">
        <v>936</v>
      </c>
      <c r="B46" s="91" t="s">
        <v>596</v>
      </c>
      <c r="C46" s="12" t="s">
        <v>597</v>
      </c>
      <c r="D46" s="92" t="n">
        <v>2</v>
      </c>
      <c r="E46" s="10" t="n">
        <v>3</v>
      </c>
      <c r="F46" s="10" t="n">
        <v>6</v>
      </c>
      <c r="G46" s="49" t="n">
        <f aca="false">F46/E46</f>
        <v>2</v>
      </c>
      <c r="H46" s="10" t="n">
        <v>4</v>
      </c>
      <c r="I46" s="10" t="n">
        <v>8</v>
      </c>
      <c r="J46" s="49" t="n">
        <f aca="false">I46/H46</f>
        <v>2</v>
      </c>
      <c r="K46" s="10" t="n">
        <v>2</v>
      </c>
      <c r="L46" s="52" t="n">
        <v>4.3</v>
      </c>
      <c r="M46" s="51" t="n">
        <f aca="false">L46/K46</f>
        <v>2.15</v>
      </c>
      <c r="N46" s="10" t="n">
        <v>6</v>
      </c>
      <c r="O46" s="52" t="n">
        <v>13.6</v>
      </c>
      <c r="P46" s="51" t="n">
        <f aca="false">O46/N46</f>
        <v>2.26666666666667</v>
      </c>
      <c r="Q46" s="53" t="n">
        <f aca="false">(L46+O46)/H46</f>
        <v>4.475</v>
      </c>
      <c r="R46" s="54" t="n">
        <v>484</v>
      </c>
      <c r="S46" s="54" t="n">
        <v>232</v>
      </c>
      <c r="T46" s="10" t="n">
        <v>371</v>
      </c>
      <c r="U46" s="10" t="n">
        <v>296</v>
      </c>
      <c r="V46" s="10"/>
      <c r="W46" s="10"/>
      <c r="X46" s="10"/>
      <c r="Y46" s="10"/>
      <c r="Z46" s="10"/>
      <c r="AA46" s="10"/>
      <c r="AB46" s="10"/>
      <c r="AC46" s="93" t="n">
        <v>299.7</v>
      </c>
    </row>
    <row r="47" customFormat="false" ht="18" hidden="false" customHeight="true" outlineLevel="0" collapsed="false">
      <c r="A47" s="90" t="s">
        <v>936</v>
      </c>
      <c r="B47" s="91" t="s">
        <v>600</v>
      </c>
      <c r="C47" s="12" t="s">
        <v>601</v>
      </c>
      <c r="D47" s="92" t="n">
        <v>2</v>
      </c>
      <c r="E47" s="10" t="n">
        <v>5</v>
      </c>
      <c r="F47" s="10" t="n">
        <v>10</v>
      </c>
      <c r="G47" s="49" t="n">
        <f aca="false">F47/E47</f>
        <v>2</v>
      </c>
      <c r="H47" s="10" t="n">
        <v>6</v>
      </c>
      <c r="I47" s="10" t="n">
        <v>12</v>
      </c>
      <c r="J47" s="49" t="n">
        <f aca="false">I47/H47</f>
        <v>2</v>
      </c>
      <c r="K47" s="10" t="n">
        <v>6</v>
      </c>
      <c r="L47" s="52" t="n">
        <v>14</v>
      </c>
      <c r="M47" s="51" t="n">
        <f aca="false">L47/K47</f>
        <v>2.33333333333333</v>
      </c>
      <c r="N47" s="10" t="n">
        <v>6</v>
      </c>
      <c r="O47" s="52" t="n">
        <v>13.4</v>
      </c>
      <c r="P47" s="51" t="n">
        <f aca="false">O47/N47</f>
        <v>2.23333333333333</v>
      </c>
      <c r="Q47" s="53" t="n">
        <f aca="false">(L47+O47)/H47</f>
        <v>4.56666666666667</v>
      </c>
      <c r="R47" s="54" t="n">
        <v>472</v>
      </c>
      <c r="S47" s="54" t="n">
        <v>216</v>
      </c>
      <c r="T47" s="10" t="n">
        <v>246</v>
      </c>
      <c r="U47" s="10" t="n">
        <v>231</v>
      </c>
      <c r="V47" s="10" t="n">
        <v>277</v>
      </c>
      <c r="W47" s="10" t="n">
        <v>355</v>
      </c>
      <c r="X47" s="10"/>
      <c r="Y47" s="10"/>
      <c r="Z47" s="10"/>
      <c r="AA47" s="10"/>
      <c r="AB47" s="10"/>
      <c r="AC47" s="93" t="n">
        <v>265</v>
      </c>
    </row>
    <row r="48" customFormat="false" ht="18" hidden="false" customHeight="true" outlineLevel="0" collapsed="false">
      <c r="A48" s="90" t="s">
        <v>936</v>
      </c>
      <c r="B48" s="91" t="s">
        <v>604</v>
      </c>
      <c r="C48" s="12" t="s">
        <v>605</v>
      </c>
      <c r="D48" s="92" t="n">
        <v>2</v>
      </c>
      <c r="E48" s="10" t="n">
        <v>3</v>
      </c>
      <c r="F48" s="10" t="n">
        <v>6</v>
      </c>
      <c r="G48" s="49" t="n">
        <f aca="false">F48/E48</f>
        <v>2</v>
      </c>
      <c r="H48" s="10" t="n">
        <v>4</v>
      </c>
      <c r="I48" s="10" t="n">
        <v>8</v>
      </c>
      <c r="J48" s="49" t="n">
        <f aca="false">I48/H48</f>
        <v>2</v>
      </c>
      <c r="K48" s="10" t="n">
        <v>5</v>
      </c>
      <c r="L48" s="52" t="n">
        <v>11.4</v>
      </c>
      <c r="M48" s="51" t="n">
        <f aca="false">L48/K48</f>
        <v>2.28</v>
      </c>
      <c r="N48" s="10" t="n">
        <v>3</v>
      </c>
      <c r="O48" s="52" t="n">
        <v>7</v>
      </c>
      <c r="P48" s="51" t="n">
        <f aca="false">O48/N48</f>
        <v>2.33333333333333</v>
      </c>
      <c r="Q48" s="53" t="n">
        <f aca="false">(L48+O48)/H48</f>
        <v>4.6</v>
      </c>
      <c r="R48" s="54" t="n">
        <v>388</v>
      </c>
      <c r="S48" s="54" t="n">
        <v>216</v>
      </c>
      <c r="T48" s="10" t="n">
        <v>243</v>
      </c>
      <c r="U48" s="10" t="n">
        <v>207</v>
      </c>
      <c r="V48" s="10"/>
      <c r="W48" s="10"/>
      <c r="X48" s="10"/>
      <c r="Y48" s="10"/>
      <c r="Z48" s="10"/>
      <c r="AA48" s="10"/>
      <c r="AB48" s="10"/>
      <c r="AC48" s="93" t="n">
        <v>222</v>
      </c>
    </row>
    <row r="49" customFormat="false" ht="18" hidden="false" customHeight="true" outlineLevel="0" collapsed="false">
      <c r="A49" s="90" t="s">
        <v>936</v>
      </c>
      <c r="B49" s="91" t="s">
        <v>607</v>
      </c>
      <c r="C49" s="12" t="s">
        <v>608</v>
      </c>
      <c r="D49" s="92" t="n">
        <v>2</v>
      </c>
      <c r="E49" s="10" t="n">
        <v>3</v>
      </c>
      <c r="F49" s="10" t="n">
        <v>6</v>
      </c>
      <c r="G49" s="49" t="n">
        <f aca="false">F49/E49</f>
        <v>2</v>
      </c>
      <c r="H49" s="10" t="n">
        <v>4</v>
      </c>
      <c r="I49" s="10" t="n">
        <v>8</v>
      </c>
      <c r="J49" s="49" t="n">
        <f aca="false">I49/H49</f>
        <v>2</v>
      </c>
      <c r="K49" s="10" t="n">
        <v>5</v>
      </c>
      <c r="L49" s="52" t="n">
        <v>11.9</v>
      </c>
      <c r="M49" s="51" t="n">
        <f aca="false">L49/K49</f>
        <v>2.38</v>
      </c>
      <c r="N49" s="10" t="n">
        <v>3</v>
      </c>
      <c r="O49" s="52" t="n">
        <v>6.3</v>
      </c>
      <c r="P49" s="51" t="n">
        <f aca="false">O49/N49</f>
        <v>2.1</v>
      </c>
      <c r="Q49" s="53" t="n">
        <f aca="false">(L49+O49)/H49</f>
        <v>4.55</v>
      </c>
      <c r="R49" s="54" t="n">
        <v>503</v>
      </c>
      <c r="S49" s="54" t="n">
        <v>249</v>
      </c>
      <c r="T49" s="10" t="n">
        <v>367</v>
      </c>
      <c r="U49" s="10" t="n">
        <v>349</v>
      </c>
      <c r="V49" s="10"/>
      <c r="W49" s="10"/>
      <c r="X49" s="10"/>
      <c r="Y49" s="10"/>
      <c r="Z49" s="10"/>
      <c r="AA49" s="10"/>
      <c r="AB49" s="10"/>
      <c r="AC49" s="93" t="n">
        <v>321.7</v>
      </c>
    </row>
    <row r="50" customFormat="false" ht="18" hidden="false" customHeight="true" outlineLevel="0" collapsed="false">
      <c r="A50" s="90" t="s">
        <v>936</v>
      </c>
      <c r="B50" s="91" t="s">
        <v>611</v>
      </c>
      <c r="C50" s="12" t="s">
        <v>612</v>
      </c>
      <c r="D50" s="92" t="n">
        <v>2</v>
      </c>
      <c r="E50" s="10" t="n">
        <v>3</v>
      </c>
      <c r="F50" s="10" t="n">
        <v>6</v>
      </c>
      <c r="G50" s="49" t="n">
        <f aca="false">F50/E50</f>
        <v>2</v>
      </c>
      <c r="H50" s="10" t="n">
        <v>4</v>
      </c>
      <c r="I50" s="10" t="n">
        <v>8</v>
      </c>
      <c r="J50" s="49" t="n">
        <f aca="false">I50/H50</f>
        <v>2</v>
      </c>
      <c r="K50" s="10" t="n">
        <v>3</v>
      </c>
      <c r="L50" s="52" t="n">
        <v>6.5</v>
      </c>
      <c r="M50" s="51" t="n">
        <f aca="false">L50/K50</f>
        <v>2.16666666666667</v>
      </c>
      <c r="N50" s="10" t="n">
        <v>5</v>
      </c>
      <c r="O50" s="52" t="n">
        <v>11.2</v>
      </c>
      <c r="P50" s="51" t="n">
        <f aca="false">O50/N50</f>
        <v>2.24</v>
      </c>
      <c r="Q50" s="53" t="n">
        <f aca="false">(L50+O50)/H50</f>
        <v>4.425</v>
      </c>
      <c r="R50" s="54" t="n">
        <v>487</v>
      </c>
      <c r="S50" s="54" t="n">
        <v>244</v>
      </c>
      <c r="T50" s="10" t="n">
        <v>216</v>
      </c>
      <c r="U50" s="10" t="n">
        <v>222</v>
      </c>
      <c r="V50" s="10"/>
      <c r="W50" s="10"/>
      <c r="X50" s="10"/>
      <c r="Y50" s="10"/>
      <c r="Z50" s="10"/>
      <c r="AA50" s="10"/>
      <c r="AB50" s="10"/>
      <c r="AC50" s="93" t="n">
        <v>227.3</v>
      </c>
    </row>
    <row r="51" customFormat="false" ht="18" hidden="false" customHeight="true" outlineLevel="0" collapsed="false">
      <c r="A51" s="90" t="s">
        <v>936</v>
      </c>
      <c r="B51" s="91" t="s">
        <v>613</v>
      </c>
      <c r="C51" s="12" t="s">
        <v>614</v>
      </c>
      <c r="D51" s="92" t="n">
        <v>2</v>
      </c>
      <c r="E51" s="10" t="n">
        <v>4</v>
      </c>
      <c r="F51" s="10" t="n">
        <v>8</v>
      </c>
      <c r="G51" s="49" t="n">
        <f aca="false">F51/E51</f>
        <v>2</v>
      </c>
      <c r="H51" s="10" t="n">
        <v>5</v>
      </c>
      <c r="I51" s="10" t="n">
        <v>10</v>
      </c>
      <c r="J51" s="49" t="n">
        <f aca="false">I51/H51</f>
        <v>2</v>
      </c>
      <c r="K51" s="10" t="n">
        <v>4</v>
      </c>
      <c r="L51" s="52" t="n">
        <v>8.7</v>
      </c>
      <c r="M51" s="51" t="n">
        <f aca="false">L51/K51</f>
        <v>2.175</v>
      </c>
      <c r="N51" s="10" t="n">
        <v>6</v>
      </c>
      <c r="O51" s="52" t="n">
        <v>12.9</v>
      </c>
      <c r="P51" s="51" t="n">
        <f aca="false">O51/N51</f>
        <v>2.15</v>
      </c>
      <c r="Q51" s="53" t="n">
        <f aca="false">(L51+O51)/H51</f>
        <v>4.32</v>
      </c>
      <c r="R51" s="54" t="n">
        <v>484</v>
      </c>
      <c r="S51" s="54" t="n">
        <v>228</v>
      </c>
      <c r="T51" s="10" t="n">
        <v>254</v>
      </c>
      <c r="U51" s="10" t="n">
        <v>231</v>
      </c>
      <c r="V51" s="10" t="n">
        <v>230</v>
      </c>
      <c r="W51" s="10"/>
      <c r="X51" s="10"/>
      <c r="Y51" s="10"/>
      <c r="Z51" s="10"/>
      <c r="AA51" s="10"/>
      <c r="AB51" s="10"/>
      <c r="AC51" s="93" t="n">
        <v>235.8</v>
      </c>
    </row>
    <row r="52" customFormat="false" ht="18" hidden="false" customHeight="true" outlineLevel="0" collapsed="false">
      <c r="A52" s="90" t="s">
        <v>936</v>
      </c>
      <c r="B52" s="91" t="s">
        <v>616</v>
      </c>
      <c r="C52" s="12" t="s">
        <v>617</v>
      </c>
      <c r="D52" s="92" t="n">
        <v>2</v>
      </c>
      <c r="E52" s="10" t="n">
        <v>1</v>
      </c>
      <c r="F52" s="10" t="n">
        <v>2</v>
      </c>
      <c r="G52" s="49" t="n">
        <f aca="false">F52/E52</f>
        <v>2</v>
      </c>
      <c r="H52" s="10" t="n">
        <v>2</v>
      </c>
      <c r="I52" s="10" t="n">
        <v>4</v>
      </c>
      <c r="J52" s="49" t="n">
        <f aca="false">I52/H52</f>
        <v>2</v>
      </c>
      <c r="K52" s="10" t="n">
        <v>2</v>
      </c>
      <c r="L52" s="52" t="n">
        <v>4.4</v>
      </c>
      <c r="M52" s="51" t="n">
        <f aca="false">L52/K52</f>
        <v>2.2</v>
      </c>
      <c r="N52" s="10" t="n">
        <v>2</v>
      </c>
      <c r="O52" s="52" t="n">
        <v>4.4</v>
      </c>
      <c r="P52" s="51" t="n">
        <f aca="false">O52/N52</f>
        <v>2.2</v>
      </c>
      <c r="Q52" s="53" t="n">
        <f aca="false">(L52+O52)/H52</f>
        <v>4.4</v>
      </c>
      <c r="R52" s="54" t="n">
        <v>457</v>
      </c>
      <c r="S52" s="54" t="n">
        <v>235</v>
      </c>
      <c r="T52" s="10"/>
      <c r="U52" s="10"/>
      <c r="V52" s="10"/>
      <c r="W52" s="10"/>
      <c r="X52" s="10"/>
      <c r="Y52" s="10"/>
      <c r="Z52" s="10"/>
      <c r="AA52" s="10"/>
      <c r="AB52" s="10"/>
      <c r="AC52" s="93" t="n">
        <v>235</v>
      </c>
    </row>
    <row r="53" customFormat="false" ht="18" hidden="false" customHeight="true" outlineLevel="0" collapsed="false">
      <c r="A53" s="90" t="s">
        <v>936</v>
      </c>
      <c r="B53" s="91" t="s">
        <v>620</v>
      </c>
      <c r="C53" s="12" t="s">
        <v>621</v>
      </c>
      <c r="D53" s="92" t="n">
        <v>1</v>
      </c>
      <c r="E53" s="10" t="n">
        <v>3</v>
      </c>
      <c r="F53" s="10" t="n">
        <v>6</v>
      </c>
      <c r="G53" s="49" t="n">
        <f aca="false">F53/E53</f>
        <v>2</v>
      </c>
      <c r="H53" s="10" t="n">
        <v>4</v>
      </c>
      <c r="I53" s="10" t="n">
        <v>7</v>
      </c>
      <c r="J53" s="49" t="n">
        <f aca="false">I53/H53</f>
        <v>1.75</v>
      </c>
      <c r="K53" s="10" t="n">
        <v>4</v>
      </c>
      <c r="L53" s="52" t="n">
        <v>9</v>
      </c>
      <c r="M53" s="51" t="n">
        <f aca="false">L53/K53</f>
        <v>2.25</v>
      </c>
      <c r="N53" s="10" t="n">
        <v>3</v>
      </c>
      <c r="O53" s="52" t="n">
        <v>6.6</v>
      </c>
      <c r="P53" s="51" t="n">
        <f aca="false">O53/N53</f>
        <v>2.2</v>
      </c>
      <c r="Q53" s="53" t="n">
        <f aca="false">(L53+O53)/H53</f>
        <v>3.9</v>
      </c>
      <c r="R53" s="54" t="n">
        <v>489</v>
      </c>
      <c r="S53" s="54" t="n">
        <v>231</v>
      </c>
      <c r="T53" s="10" t="n">
        <v>229</v>
      </c>
      <c r="U53" s="10" t="n">
        <v>224</v>
      </c>
      <c r="V53" s="10"/>
      <c r="W53" s="10"/>
      <c r="X53" s="10"/>
      <c r="Y53" s="10"/>
      <c r="Z53" s="10"/>
      <c r="AA53" s="10"/>
      <c r="AB53" s="10"/>
      <c r="AC53" s="93" t="n">
        <v>228</v>
      </c>
    </row>
    <row r="54" customFormat="false" ht="18" hidden="false" customHeight="true" outlineLevel="0" collapsed="false">
      <c r="A54" s="90" t="s">
        <v>936</v>
      </c>
      <c r="B54" s="91" t="s">
        <v>623</v>
      </c>
      <c r="C54" s="12" t="s">
        <v>624</v>
      </c>
      <c r="D54" s="92" t="n">
        <v>1</v>
      </c>
      <c r="E54" s="10" t="n">
        <v>8</v>
      </c>
      <c r="F54" s="10" t="n">
        <v>16</v>
      </c>
      <c r="G54" s="49" t="n">
        <f aca="false">F54/E54</f>
        <v>2</v>
      </c>
      <c r="H54" s="10" t="n">
        <v>9</v>
      </c>
      <c r="I54" s="10" t="n">
        <v>17</v>
      </c>
      <c r="J54" s="49" t="n">
        <f aca="false">I54/H54</f>
        <v>1.88888888888889</v>
      </c>
      <c r="K54" s="10" t="n">
        <v>7</v>
      </c>
      <c r="L54" s="52" t="n">
        <v>16.6</v>
      </c>
      <c r="M54" s="51" t="n">
        <f aca="false">L54/K54</f>
        <v>2.37142857142857</v>
      </c>
      <c r="N54" s="10" t="n">
        <v>10</v>
      </c>
      <c r="O54" s="52" t="n">
        <v>22.6</v>
      </c>
      <c r="P54" s="51" t="n">
        <f aca="false">O54/N54</f>
        <v>2.26</v>
      </c>
      <c r="Q54" s="53" t="n">
        <f aca="false">(L54+O54)/H54</f>
        <v>4.35555555555556</v>
      </c>
      <c r="R54" s="54" t="n">
        <v>481</v>
      </c>
      <c r="S54" s="54" t="n">
        <v>223</v>
      </c>
      <c r="T54" s="10" t="n">
        <v>221</v>
      </c>
      <c r="U54" s="10" t="n">
        <v>246</v>
      </c>
      <c r="V54" s="10" t="n">
        <v>218</v>
      </c>
      <c r="W54" s="10" t="n">
        <v>214</v>
      </c>
      <c r="X54" s="10" t="n">
        <v>202</v>
      </c>
      <c r="Y54" s="10" t="n">
        <v>352</v>
      </c>
      <c r="Z54" s="10" t="n">
        <v>353</v>
      </c>
      <c r="AA54" s="10"/>
      <c r="AB54" s="10"/>
      <c r="AC54" s="93" t="n">
        <v>253.6</v>
      </c>
    </row>
    <row r="55" customFormat="false" ht="18" hidden="false" customHeight="true" outlineLevel="0" collapsed="false">
      <c r="A55" s="90"/>
      <c r="B55" s="58" t="s">
        <v>920</v>
      </c>
      <c r="C55" s="19"/>
      <c r="D55" s="57" t="n">
        <f aca="false">COUNT(D5:D54)</f>
        <v>50</v>
      </c>
      <c r="E55" s="57" t="n">
        <f aca="false">COUNT(E5:E54)</f>
        <v>50</v>
      </c>
      <c r="F55" s="57" t="n">
        <f aca="false">COUNT(F5:F54)</f>
        <v>50</v>
      </c>
      <c r="G55" s="57" t="n">
        <f aca="false">COUNT(G5:G54)</f>
        <v>50</v>
      </c>
      <c r="H55" s="57" t="n">
        <f aca="false">COUNT(H5:H54)</f>
        <v>50</v>
      </c>
      <c r="I55" s="57" t="n">
        <f aca="false">COUNT(I5:I54)</f>
        <v>50</v>
      </c>
      <c r="J55" s="57" t="n">
        <f aca="false">COUNT(J5:J54)</f>
        <v>50</v>
      </c>
      <c r="K55" s="57" t="n">
        <f aca="false">COUNT(K5:K54)</f>
        <v>50</v>
      </c>
      <c r="L55" s="57" t="n">
        <f aca="false">COUNT(L5:L54)</f>
        <v>50</v>
      </c>
      <c r="M55" s="57" t="n">
        <f aca="false">COUNT(M5:M54)</f>
        <v>50</v>
      </c>
      <c r="N55" s="57" t="n">
        <f aca="false">COUNT(N5:N54)</f>
        <v>50</v>
      </c>
      <c r="O55" s="57" t="n">
        <f aca="false">COUNT(O5:O54)</f>
        <v>50</v>
      </c>
      <c r="P55" s="57" t="n">
        <f aca="false">COUNT(P5:P54)</f>
        <v>50</v>
      </c>
      <c r="Q55" s="57" t="n">
        <f aca="false">COUNT(Q5:Q54)</f>
        <v>50</v>
      </c>
      <c r="R55" s="57" t="n">
        <f aca="false">COUNT(R5:R54)</f>
        <v>50</v>
      </c>
      <c r="S55" s="57" t="n">
        <f aca="false">COUNT(S5:S54)</f>
        <v>50</v>
      </c>
      <c r="T55" s="57" t="n">
        <f aca="false">COUNT(T5:T54)</f>
        <v>48</v>
      </c>
      <c r="U55" s="57" t="n">
        <f aca="false">COUNT(U5:U54)</f>
        <v>42</v>
      </c>
      <c r="V55" s="57" t="n">
        <f aca="false">COUNT(V5:V54)</f>
        <v>28</v>
      </c>
      <c r="W55" s="57" t="n">
        <f aca="false">COUNT(W5:W54)</f>
        <v>23</v>
      </c>
      <c r="X55" s="57" t="n">
        <f aca="false">COUNT(X5:X54)</f>
        <v>14</v>
      </c>
      <c r="Y55" s="57" t="n">
        <f aca="false">COUNT(Y5:Y54)</f>
        <v>12</v>
      </c>
      <c r="Z55" s="57" t="n">
        <f aca="false">COUNT(Z5:Z54)</f>
        <v>4</v>
      </c>
      <c r="AA55" s="57" t="n">
        <f aca="false">COUNT(AA5:AA54)</f>
        <v>3</v>
      </c>
      <c r="AB55" s="57" t="n">
        <f aca="false">COUNT(AB5:AB54)</f>
        <v>2</v>
      </c>
      <c r="AC55" s="57" t="n">
        <f aca="false">COUNT(AC5:AC54)</f>
        <v>50</v>
      </c>
      <c r="AD55" s="94"/>
    </row>
    <row r="56" customFormat="false" ht="18" hidden="false" customHeight="true" outlineLevel="0" collapsed="false">
      <c r="A56" s="90"/>
      <c r="B56" s="58" t="s">
        <v>921</v>
      </c>
      <c r="C56" s="19"/>
      <c r="D56" s="64" t="n">
        <f aca="false">AVERAGE(D5:D54)</f>
        <v>1.62</v>
      </c>
      <c r="E56" s="57" t="n">
        <f aca="false">AVERAGE(E5:E54)</f>
        <v>4.52</v>
      </c>
      <c r="F56" s="57" t="n">
        <f aca="false">AVERAGE(F5:F54)</f>
        <v>8.72</v>
      </c>
      <c r="G56" s="64" t="n">
        <f aca="false">AVERAGE(G5:G54)</f>
        <v>1.90292063492064</v>
      </c>
      <c r="H56" s="57" t="n">
        <f aca="false">AVERAGE(H5:H54)</f>
        <v>5.52</v>
      </c>
      <c r="I56" s="57" t="n">
        <f aca="false">AVERAGE(I5:I54)</f>
        <v>10.34</v>
      </c>
      <c r="J56" s="64" t="n">
        <f aca="false">AVERAGE(J5:J54)</f>
        <v>1.86307864357864</v>
      </c>
      <c r="K56" s="65" t="n">
        <f aca="false">AVERAGE(K5:K54)</f>
        <v>5.14</v>
      </c>
      <c r="L56" s="65" t="n">
        <f aca="false">AVERAGE(L5:L54)</f>
        <v>11.444</v>
      </c>
      <c r="M56" s="65" t="n">
        <f aca="false">AVERAGE(M5:M54)</f>
        <v>2.23417438672439</v>
      </c>
      <c r="N56" s="65" t="n">
        <f aca="false">AVERAGE(N5:N54)</f>
        <v>5.16</v>
      </c>
      <c r="O56" s="65" t="n">
        <f aca="false">AVERAGE(O5:O54)</f>
        <v>11.2</v>
      </c>
      <c r="P56" s="65" t="n">
        <f aca="false">AVERAGE(P5:P54)</f>
        <v>2.19900447330447</v>
      </c>
      <c r="Q56" s="65" t="n">
        <f aca="false">AVERAGE(Q5:Q54)</f>
        <v>4.09160245310245</v>
      </c>
      <c r="R56" s="65" t="n">
        <f aca="false">AVERAGE(R5:R54)</f>
        <v>473.38</v>
      </c>
      <c r="S56" s="65" t="n">
        <f aca="false">AVERAGE(S5:S54)</f>
        <v>232.22</v>
      </c>
      <c r="T56" s="65" t="n">
        <f aca="false">AVERAGE(T5:T54)</f>
        <v>262.104166666667</v>
      </c>
      <c r="U56" s="65" t="n">
        <f aca="false">AVERAGE(U5:U54)</f>
        <v>246.97619047619</v>
      </c>
      <c r="V56" s="65" t="n">
        <f aca="false">AVERAGE(V5:V54)</f>
        <v>253.214285714286</v>
      </c>
      <c r="W56" s="65" t="n">
        <f aca="false">AVERAGE(W5:W54)</f>
        <v>277.347826086957</v>
      </c>
      <c r="X56" s="65" t="n">
        <f aca="false">AVERAGE(X5:X54)</f>
        <v>273.785714285714</v>
      </c>
      <c r="Y56" s="65" t="n">
        <f aca="false">AVERAGE(Y5:Y54)</f>
        <v>299.5</v>
      </c>
      <c r="Z56" s="65" t="n">
        <f aca="false">AVERAGE(Z5:Z54)</f>
        <v>260</v>
      </c>
      <c r="AA56" s="65" t="n">
        <f aca="false">AVERAGE(AA5:AA54)</f>
        <v>285</v>
      </c>
      <c r="AB56" s="65" t="n">
        <f aca="false">AVERAGE(AB5:AB54)</f>
        <v>269.5</v>
      </c>
      <c r="AC56" s="65" t="n">
        <f aca="false">AVERAGE(AC5:AC54)</f>
        <v>254.956</v>
      </c>
      <c r="AD56" s="94"/>
    </row>
    <row r="57" customFormat="false" ht="18" hidden="false" customHeight="true" outlineLevel="0" collapsed="false">
      <c r="A57" s="90"/>
      <c r="B57" s="58" t="s">
        <v>922</v>
      </c>
      <c r="C57" s="19"/>
      <c r="D57" s="64" t="n">
        <f aca="false">STDEV(D5:D54)</f>
        <v>0.490314351478014</v>
      </c>
      <c r="E57" s="65" t="n">
        <f aca="false">STDEV(E5:E54)</f>
        <v>2.23369374693624</v>
      </c>
      <c r="F57" s="65" t="n">
        <f aca="false">STDEV(F5:F54)</f>
        <v>4.44485485633418</v>
      </c>
      <c r="G57" s="64" t="n">
        <f aca="false">STDEV(G5:G54)</f>
        <v>0.263079031602087</v>
      </c>
      <c r="H57" s="65" t="n">
        <f aca="false">STDEV(H5:H54)</f>
        <v>2.23369374693624</v>
      </c>
      <c r="I57" s="65" t="n">
        <f aca="false">STDEV(I5:I54)</f>
        <v>4.36409281780864</v>
      </c>
      <c r="J57" s="64" t="n">
        <f aca="false">STDEV(J5:J54)</f>
        <v>0.220804055941586</v>
      </c>
      <c r="K57" s="65" t="n">
        <f aca="false">STDEV(K5:K54)</f>
        <v>2.09965983639527</v>
      </c>
      <c r="L57" s="65" t="n">
        <f aca="false">STDEV(L5:L54)</f>
        <v>4.64793831846389</v>
      </c>
      <c r="M57" s="65" t="n">
        <f aca="false">STDEV(M5:M54)</f>
        <v>0.104194336267645</v>
      </c>
      <c r="N57" s="65" t="n">
        <f aca="false">STDEV(N5:N54)</f>
        <v>2.76538368744294</v>
      </c>
      <c r="O57" s="65" t="n">
        <f aca="false">STDEV(O5:O54)</f>
        <v>5.80935206615776</v>
      </c>
      <c r="P57" s="65" t="n">
        <f aca="false">STDEV(P5:P54)</f>
        <v>0.156934884136212</v>
      </c>
      <c r="Q57" s="65" t="n">
        <f aca="false">STDEV(Q5:Q54)</f>
        <v>0.43431143304888</v>
      </c>
      <c r="R57" s="65" t="n">
        <f aca="false">STDEV(R5:R54)</f>
        <v>29.9931216604537</v>
      </c>
      <c r="S57" s="65" t="n">
        <f aca="false">STDEV(S5:S54)</f>
        <v>34.4320033855548</v>
      </c>
      <c r="T57" s="65" t="n">
        <f aca="false">STDEV(T5:T54)</f>
        <v>62.8866726683069</v>
      </c>
      <c r="U57" s="65" t="n">
        <f aca="false">STDEV(U5:U54)</f>
        <v>55.2614575230566</v>
      </c>
      <c r="V57" s="65" t="n">
        <f aca="false">STDEV(V5:V54)</f>
        <v>45.3319911099151</v>
      </c>
      <c r="W57" s="65" t="n">
        <f aca="false">STDEV(W5:W54)</f>
        <v>71.6466129984537</v>
      </c>
      <c r="X57" s="65" t="n">
        <f aca="false">STDEV(X5:X54)</f>
        <v>70.6041822376731</v>
      </c>
      <c r="Y57" s="65" t="n">
        <f aca="false">STDEV(Y5:Y54)</f>
        <v>65.5584402720892</v>
      </c>
      <c r="Z57" s="65" t="n">
        <f aca="false">STDEV(Z5:Z54)</f>
        <v>65.533706340071</v>
      </c>
      <c r="AA57" s="65" t="n">
        <f aca="false">STDEV(AA5:AA54)</f>
        <v>82.8190799272728</v>
      </c>
      <c r="AB57" s="65" t="n">
        <f aca="false">STDEV(AB5:AB54)</f>
        <v>53.0330085889911</v>
      </c>
      <c r="AC57" s="65" t="n">
        <f aca="false">STDEV(AC5:AC54)</f>
        <v>35.3617120279975</v>
      </c>
      <c r="AD57" s="94"/>
    </row>
    <row r="58" customFormat="false" ht="18" hidden="false" customHeight="true" outlineLevel="0" collapsed="false">
      <c r="A58" s="90" t="s">
        <v>937</v>
      </c>
      <c r="B58" s="91" t="s">
        <v>628</v>
      </c>
      <c r="C58" s="12" t="s">
        <v>629</v>
      </c>
      <c r="D58" s="92" t="n">
        <v>1</v>
      </c>
      <c r="E58" s="10" t="n">
        <v>3</v>
      </c>
      <c r="F58" s="10" t="n">
        <v>6</v>
      </c>
      <c r="G58" s="49" t="n">
        <f aca="false">F58/E58</f>
        <v>2</v>
      </c>
      <c r="H58" s="10" t="n">
        <v>4</v>
      </c>
      <c r="I58" s="10" t="n">
        <v>7</v>
      </c>
      <c r="J58" s="49" t="n">
        <f aca="false">I58/H58</f>
        <v>1.75</v>
      </c>
      <c r="K58" s="10" t="n">
        <v>4</v>
      </c>
      <c r="L58" s="52" t="n">
        <v>9.5</v>
      </c>
      <c r="M58" s="51" t="n">
        <f aca="false">L58/K58</f>
        <v>2.375</v>
      </c>
      <c r="N58" s="10" t="n">
        <v>3</v>
      </c>
      <c r="O58" s="52" t="n">
        <v>6.5</v>
      </c>
      <c r="P58" s="51" t="n">
        <f aca="false">O58/N58</f>
        <v>2.16666666666667</v>
      </c>
      <c r="Q58" s="53" t="n">
        <f aca="false">(L58+O58)/H58</f>
        <v>4</v>
      </c>
      <c r="R58" s="54" t="n">
        <v>462</v>
      </c>
      <c r="S58" s="54" t="n">
        <v>235</v>
      </c>
      <c r="T58" s="10" t="n">
        <v>224</v>
      </c>
      <c r="U58" s="10" t="n">
        <v>246</v>
      </c>
      <c r="V58" s="10"/>
      <c r="W58" s="10"/>
      <c r="X58" s="10"/>
      <c r="Y58" s="10"/>
      <c r="Z58" s="10"/>
      <c r="AA58" s="10"/>
      <c r="AB58" s="10"/>
      <c r="AC58" s="93" t="n">
        <f aca="false">(S58+T58+U58)/3</f>
        <v>235</v>
      </c>
    </row>
    <row r="59" customFormat="false" ht="18" hidden="false" customHeight="true" outlineLevel="0" collapsed="false">
      <c r="A59" s="90" t="s">
        <v>937</v>
      </c>
      <c r="B59" s="91" t="s">
        <v>632</v>
      </c>
      <c r="C59" s="12" t="s">
        <v>633</v>
      </c>
      <c r="D59" s="92" t="n">
        <v>1</v>
      </c>
      <c r="E59" s="10" t="n">
        <v>3</v>
      </c>
      <c r="F59" s="10" t="n">
        <v>6</v>
      </c>
      <c r="G59" s="49" t="n">
        <f aca="false">F59/E59</f>
        <v>2</v>
      </c>
      <c r="H59" s="10" t="n">
        <v>4</v>
      </c>
      <c r="I59" s="10" t="n">
        <v>7</v>
      </c>
      <c r="J59" s="49" t="n">
        <f aca="false">I59/H59</f>
        <v>1.75</v>
      </c>
      <c r="K59" s="10" t="n">
        <v>3</v>
      </c>
      <c r="L59" s="52" t="n">
        <v>7</v>
      </c>
      <c r="M59" s="51" t="n">
        <f aca="false">L59/K59</f>
        <v>2.33333333333333</v>
      </c>
      <c r="N59" s="10" t="n">
        <v>4</v>
      </c>
      <c r="O59" s="52" t="n">
        <v>8.6</v>
      </c>
      <c r="P59" s="51" t="n">
        <f aca="false">O59/N59</f>
        <v>2.15</v>
      </c>
      <c r="Q59" s="53" t="n">
        <f aca="false">(L59+O59)/H59</f>
        <v>3.9</v>
      </c>
      <c r="R59" s="54" t="n">
        <v>468</v>
      </c>
      <c r="S59" s="54" t="n">
        <v>256</v>
      </c>
      <c r="T59" s="10" t="n">
        <v>205</v>
      </c>
      <c r="U59" s="10" t="n">
        <v>203</v>
      </c>
      <c r="V59" s="10"/>
      <c r="W59" s="10"/>
      <c r="X59" s="10"/>
      <c r="Y59" s="10"/>
      <c r="Z59" s="10"/>
      <c r="AA59" s="10"/>
      <c r="AB59" s="10"/>
      <c r="AC59" s="93" t="n">
        <f aca="false">(S59+T59+U59)/3</f>
        <v>221.333333333333</v>
      </c>
    </row>
    <row r="60" customFormat="false" ht="18" hidden="false" customHeight="true" outlineLevel="0" collapsed="false">
      <c r="A60" s="90" t="s">
        <v>937</v>
      </c>
      <c r="B60" s="91" t="s">
        <v>636</v>
      </c>
      <c r="C60" s="12" t="s">
        <v>637</v>
      </c>
      <c r="D60" s="92" t="n">
        <v>2</v>
      </c>
      <c r="E60" s="10" t="n">
        <v>1</v>
      </c>
      <c r="F60" s="10" t="n">
        <v>2</v>
      </c>
      <c r="G60" s="49" t="n">
        <f aca="false">F60/E60</f>
        <v>2</v>
      </c>
      <c r="H60" s="10" t="n">
        <v>2</v>
      </c>
      <c r="I60" s="10" t="n">
        <v>4</v>
      </c>
      <c r="J60" s="49" t="n">
        <f aca="false">I60/H60</f>
        <v>2</v>
      </c>
      <c r="K60" s="10" t="n">
        <v>1</v>
      </c>
      <c r="L60" s="52" t="n">
        <v>2.4</v>
      </c>
      <c r="M60" s="51" t="n">
        <f aca="false">L60/K60</f>
        <v>2.4</v>
      </c>
      <c r="N60" s="10" t="n">
        <v>3</v>
      </c>
      <c r="O60" s="52" t="n">
        <v>6</v>
      </c>
      <c r="P60" s="51" t="n">
        <f aca="false">O60/N60</f>
        <v>2</v>
      </c>
      <c r="Q60" s="53" t="n">
        <f aca="false">(L60+O60)/H60</f>
        <v>4.2</v>
      </c>
      <c r="R60" s="54" t="n">
        <v>553</v>
      </c>
      <c r="S60" s="54" t="n">
        <v>285</v>
      </c>
      <c r="T60" s="10"/>
      <c r="U60" s="10"/>
      <c r="V60" s="10"/>
      <c r="W60" s="10"/>
      <c r="X60" s="10"/>
      <c r="Y60" s="10"/>
      <c r="Z60" s="10"/>
      <c r="AA60" s="10"/>
      <c r="AB60" s="10"/>
      <c r="AC60" s="93" t="n">
        <v>285</v>
      </c>
    </row>
    <row r="61" customFormat="false" ht="18" hidden="false" customHeight="true" outlineLevel="0" collapsed="false">
      <c r="A61" s="90" t="s">
        <v>937</v>
      </c>
      <c r="B61" s="91" t="s">
        <v>640</v>
      </c>
      <c r="C61" s="12" t="s">
        <v>641</v>
      </c>
      <c r="D61" s="92" t="n">
        <v>1</v>
      </c>
      <c r="E61" s="10" t="n">
        <v>7</v>
      </c>
      <c r="F61" s="10" t="n">
        <v>14</v>
      </c>
      <c r="G61" s="49" t="n">
        <f aca="false">F61/E61</f>
        <v>2</v>
      </c>
      <c r="H61" s="10" t="n">
        <v>8</v>
      </c>
      <c r="I61" s="10" t="n">
        <v>15</v>
      </c>
      <c r="J61" s="49" t="n">
        <f aca="false">I61/H61</f>
        <v>1.875</v>
      </c>
      <c r="K61" s="10" t="n">
        <v>7</v>
      </c>
      <c r="L61" s="52" t="n">
        <v>16</v>
      </c>
      <c r="M61" s="51" t="n">
        <f aca="false">L61/K61</f>
        <v>2.28571428571429</v>
      </c>
      <c r="N61" s="10" t="n">
        <v>8</v>
      </c>
      <c r="O61" s="52" t="n">
        <v>17</v>
      </c>
      <c r="P61" s="51" t="n">
        <f aca="false">O61/N61</f>
        <v>2.125</v>
      </c>
      <c r="Q61" s="53" t="n">
        <f aca="false">(L61+O61)/H61</f>
        <v>4.125</v>
      </c>
      <c r="R61" s="54" t="n">
        <v>492</v>
      </c>
      <c r="S61" s="54" t="n">
        <v>204</v>
      </c>
      <c r="T61" s="10" t="n">
        <v>221</v>
      </c>
      <c r="U61" s="10" t="n">
        <v>218</v>
      </c>
      <c r="V61" s="10" t="n">
        <v>217</v>
      </c>
      <c r="W61" s="10" t="n">
        <v>204</v>
      </c>
      <c r="X61" s="10" t="n">
        <v>222</v>
      </c>
      <c r="Y61" s="10" t="n">
        <v>245</v>
      </c>
      <c r="Z61" s="10"/>
      <c r="AA61" s="10"/>
      <c r="AB61" s="10"/>
      <c r="AC61" s="93" t="n">
        <v>219</v>
      </c>
    </row>
    <row r="62" customFormat="false" ht="18" hidden="false" customHeight="true" outlineLevel="0" collapsed="false">
      <c r="A62" s="90" t="s">
        <v>937</v>
      </c>
      <c r="B62" s="91" t="s">
        <v>644</v>
      </c>
      <c r="C62" s="12" t="s">
        <v>645</v>
      </c>
      <c r="D62" s="92" t="n">
        <v>1</v>
      </c>
      <c r="E62" s="10" t="n">
        <v>6</v>
      </c>
      <c r="F62" s="10" t="n">
        <v>12</v>
      </c>
      <c r="G62" s="49" t="n">
        <f aca="false">F62/E62</f>
        <v>2</v>
      </c>
      <c r="H62" s="10" t="n">
        <v>8</v>
      </c>
      <c r="I62" s="10" t="n">
        <v>13</v>
      </c>
      <c r="J62" s="49" t="n">
        <f aca="false">I62/H62</f>
        <v>1.625</v>
      </c>
      <c r="K62" s="10" t="n">
        <v>6</v>
      </c>
      <c r="L62" s="52" t="n">
        <v>14.4</v>
      </c>
      <c r="M62" s="51" t="n">
        <f aca="false">L62/K62</f>
        <v>2.4</v>
      </c>
      <c r="N62" s="10" t="n">
        <v>7</v>
      </c>
      <c r="O62" s="52" t="n">
        <v>16.2</v>
      </c>
      <c r="P62" s="51" t="n">
        <f aca="false">O62/N62</f>
        <v>2.31428571428571</v>
      </c>
      <c r="Q62" s="53" t="n">
        <f aca="false">(L62+O62)/H62</f>
        <v>3.825</v>
      </c>
      <c r="R62" s="54" t="n">
        <v>515</v>
      </c>
      <c r="S62" s="54" t="n">
        <v>203</v>
      </c>
      <c r="T62" s="10" t="n">
        <v>218</v>
      </c>
      <c r="U62" s="10" t="n">
        <v>207</v>
      </c>
      <c r="V62" s="10" t="n">
        <v>232</v>
      </c>
      <c r="W62" s="10" t="n">
        <v>242</v>
      </c>
      <c r="X62" s="10" t="n">
        <v>209</v>
      </c>
      <c r="Y62" s="10"/>
      <c r="Z62" s="10"/>
      <c r="AA62" s="10"/>
      <c r="AB62" s="10"/>
      <c r="AC62" s="93" t="n">
        <v>219</v>
      </c>
    </row>
    <row r="63" customFormat="false" ht="18" hidden="false" customHeight="true" outlineLevel="0" collapsed="false">
      <c r="A63" s="90" t="s">
        <v>937</v>
      </c>
      <c r="B63" s="91" t="s">
        <v>648</v>
      </c>
      <c r="C63" s="12" t="s">
        <v>649</v>
      </c>
      <c r="D63" s="92" t="n">
        <v>2</v>
      </c>
      <c r="E63" s="10" t="n">
        <v>4</v>
      </c>
      <c r="F63" s="10" t="n">
        <v>6</v>
      </c>
      <c r="G63" s="49" t="n">
        <f aca="false">F63/E63</f>
        <v>1.5</v>
      </c>
      <c r="H63" s="10" t="n">
        <v>5</v>
      </c>
      <c r="I63" s="10" t="n">
        <v>8</v>
      </c>
      <c r="J63" s="49" t="n">
        <f aca="false">I63/H63</f>
        <v>1.6</v>
      </c>
      <c r="K63" s="10" t="n">
        <v>5</v>
      </c>
      <c r="L63" s="52" t="n">
        <v>12.8</v>
      </c>
      <c r="M63" s="51" t="n">
        <f aca="false">L63/K63</f>
        <v>2.56</v>
      </c>
      <c r="N63" s="10" t="n">
        <v>3</v>
      </c>
      <c r="O63" s="52" t="n">
        <v>6.7</v>
      </c>
      <c r="P63" s="51" t="n">
        <f aca="false">O63/N63</f>
        <v>2.23333333333333</v>
      </c>
      <c r="Q63" s="53" t="n">
        <f aca="false">(L63+O63)/H63</f>
        <v>3.9</v>
      </c>
      <c r="R63" s="54" t="n">
        <v>499</v>
      </c>
      <c r="S63" s="54" t="n">
        <v>224</v>
      </c>
      <c r="T63" s="10" t="n">
        <v>296</v>
      </c>
      <c r="U63" s="10" t="n">
        <v>294</v>
      </c>
      <c r="V63" s="10" t="n">
        <v>342</v>
      </c>
      <c r="W63" s="10"/>
      <c r="X63" s="10"/>
      <c r="Y63" s="10"/>
      <c r="Z63" s="10"/>
      <c r="AA63" s="10"/>
      <c r="AB63" s="10"/>
      <c r="AC63" s="93" t="n">
        <v>289</v>
      </c>
    </row>
    <row r="64" customFormat="false" ht="18" hidden="false" customHeight="true" outlineLevel="0" collapsed="false">
      <c r="A64" s="90" t="s">
        <v>937</v>
      </c>
      <c r="B64" s="91" t="s">
        <v>652</v>
      </c>
      <c r="C64" s="12" t="s">
        <v>653</v>
      </c>
      <c r="D64" s="92" t="n">
        <v>1</v>
      </c>
      <c r="E64" s="10" t="n">
        <v>1</v>
      </c>
      <c r="F64" s="10" t="n">
        <v>1</v>
      </c>
      <c r="G64" s="49" t="n">
        <f aca="false">F64/E64</f>
        <v>1</v>
      </c>
      <c r="H64" s="10" t="n">
        <v>2</v>
      </c>
      <c r="I64" s="10" t="n">
        <v>2</v>
      </c>
      <c r="J64" s="49" t="n">
        <f aca="false">I64/H64</f>
        <v>1</v>
      </c>
      <c r="K64" s="10" t="n">
        <v>0</v>
      </c>
      <c r="L64" s="52" t="n">
        <v>0</v>
      </c>
      <c r="M64" s="51" t="n">
        <v>0</v>
      </c>
      <c r="N64" s="10" t="n">
        <v>2</v>
      </c>
      <c r="O64" s="52" t="n">
        <v>4.7</v>
      </c>
      <c r="P64" s="51" t="n">
        <f aca="false">O64/N64</f>
        <v>2.35</v>
      </c>
      <c r="Q64" s="53" t="n">
        <f aca="false">(L64+O64)/H64</f>
        <v>2.35</v>
      </c>
      <c r="R64" s="54" t="n">
        <v>483</v>
      </c>
      <c r="S64" s="54" t="n">
        <v>227</v>
      </c>
      <c r="T64" s="10"/>
      <c r="U64" s="10"/>
      <c r="V64" s="10"/>
      <c r="W64" s="10"/>
      <c r="X64" s="10"/>
      <c r="Y64" s="10"/>
      <c r="Z64" s="10"/>
      <c r="AA64" s="10"/>
      <c r="AB64" s="10"/>
      <c r="AC64" s="93" t="n">
        <v>227</v>
      </c>
    </row>
    <row r="65" customFormat="false" ht="18" hidden="false" customHeight="true" outlineLevel="0" collapsed="false">
      <c r="A65" s="90" t="s">
        <v>937</v>
      </c>
      <c r="B65" s="91" t="s">
        <v>655</v>
      </c>
      <c r="C65" s="12" t="s">
        <v>656</v>
      </c>
      <c r="D65" s="92" t="n">
        <v>1</v>
      </c>
      <c r="E65" s="10" t="n">
        <v>3</v>
      </c>
      <c r="F65" s="10" t="n">
        <v>6</v>
      </c>
      <c r="G65" s="49" t="n">
        <f aca="false">F65/E65</f>
        <v>2</v>
      </c>
      <c r="H65" s="10" t="n">
        <v>4</v>
      </c>
      <c r="I65" s="10" t="n">
        <v>7</v>
      </c>
      <c r="J65" s="49" t="n">
        <f aca="false">I65/H65</f>
        <v>1.75</v>
      </c>
      <c r="K65" s="10" t="n">
        <v>3</v>
      </c>
      <c r="L65" s="52" t="n">
        <v>7.2</v>
      </c>
      <c r="M65" s="51" t="n">
        <f aca="false">L65/K65</f>
        <v>2.4</v>
      </c>
      <c r="N65" s="10" t="n">
        <v>4</v>
      </c>
      <c r="O65" s="52" t="n">
        <v>8.6</v>
      </c>
      <c r="P65" s="51" t="n">
        <f aca="false">O65/N65</f>
        <v>2.15</v>
      </c>
      <c r="Q65" s="53" t="n">
        <f aca="false">(L65+O65)/H65</f>
        <v>3.95</v>
      </c>
      <c r="R65" s="54" t="n">
        <v>489</v>
      </c>
      <c r="S65" s="54" t="n">
        <v>215</v>
      </c>
      <c r="T65" s="10" t="n">
        <v>214</v>
      </c>
      <c r="U65" s="10" t="n">
        <v>221</v>
      </c>
      <c r="V65" s="10"/>
      <c r="W65" s="10"/>
      <c r="X65" s="10"/>
      <c r="Y65" s="10"/>
      <c r="Z65" s="10"/>
      <c r="AA65" s="10"/>
      <c r="AB65" s="10"/>
      <c r="AC65" s="93" t="n">
        <v>217</v>
      </c>
    </row>
    <row r="66" customFormat="false" ht="18" hidden="false" customHeight="true" outlineLevel="0" collapsed="false">
      <c r="A66" s="90" t="s">
        <v>937</v>
      </c>
      <c r="B66" s="91" t="s">
        <v>659</v>
      </c>
      <c r="C66" s="12" t="s">
        <v>660</v>
      </c>
      <c r="D66" s="92" t="n">
        <v>1</v>
      </c>
      <c r="E66" s="10" t="n">
        <v>10</v>
      </c>
      <c r="F66" s="10" t="n">
        <v>18</v>
      </c>
      <c r="G66" s="49" t="n">
        <f aca="false">F66/E66</f>
        <v>1.8</v>
      </c>
      <c r="H66" s="10" t="n">
        <v>11</v>
      </c>
      <c r="I66" s="10" t="n">
        <v>19</v>
      </c>
      <c r="J66" s="49" t="n">
        <f aca="false">I66/H66</f>
        <v>1.72727272727273</v>
      </c>
      <c r="K66" s="10" t="n">
        <v>9</v>
      </c>
      <c r="L66" s="52" t="n">
        <v>21.9</v>
      </c>
      <c r="M66" s="51" t="n">
        <f aca="false">L66/K66</f>
        <v>2.43333333333333</v>
      </c>
      <c r="N66" s="10" t="n">
        <v>10</v>
      </c>
      <c r="O66" s="52" t="n">
        <v>21.3</v>
      </c>
      <c r="P66" s="51" t="n">
        <f aca="false">O66/N66</f>
        <v>2.13</v>
      </c>
      <c r="Q66" s="53" t="n">
        <f aca="false">(L66+O66)/H66</f>
        <v>3.92727272727273</v>
      </c>
      <c r="R66" s="54" t="n">
        <v>446</v>
      </c>
      <c r="S66" s="54" t="n">
        <v>231</v>
      </c>
      <c r="T66" s="10" t="n">
        <v>226</v>
      </c>
      <c r="U66" s="10" t="n">
        <v>185</v>
      </c>
      <c r="V66" s="10" t="n">
        <v>205</v>
      </c>
      <c r="W66" s="10" t="n">
        <v>191</v>
      </c>
      <c r="X66" s="10" t="n">
        <v>213</v>
      </c>
      <c r="Y66" s="10" t="n">
        <v>207</v>
      </c>
      <c r="Z66" s="10" t="n">
        <v>217</v>
      </c>
      <c r="AA66" s="10" t="n">
        <v>249</v>
      </c>
      <c r="AB66" s="10" t="n">
        <v>201</v>
      </c>
      <c r="AC66" s="93" t="n">
        <v>213</v>
      </c>
    </row>
    <row r="67" customFormat="false" ht="18" hidden="false" customHeight="true" outlineLevel="0" collapsed="false">
      <c r="A67" s="90" t="s">
        <v>937</v>
      </c>
      <c r="B67" s="91" t="s">
        <v>663</v>
      </c>
      <c r="C67" s="12" t="s">
        <v>664</v>
      </c>
      <c r="D67" s="92" t="n">
        <v>2</v>
      </c>
      <c r="E67" s="10" t="n">
        <v>5</v>
      </c>
      <c r="F67" s="10" t="n">
        <v>9</v>
      </c>
      <c r="G67" s="49" t="n">
        <f aca="false">F67/E67</f>
        <v>1.8</v>
      </c>
      <c r="H67" s="10" t="n">
        <v>6</v>
      </c>
      <c r="I67" s="10" t="n">
        <v>11</v>
      </c>
      <c r="J67" s="49" t="n">
        <f aca="false">I67/H67</f>
        <v>1.83333333333333</v>
      </c>
      <c r="K67" s="10" t="n">
        <v>6</v>
      </c>
      <c r="L67" s="52" t="n">
        <v>14.4</v>
      </c>
      <c r="M67" s="51" t="n">
        <f aca="false">L67/K67</f>
        <v>2.4</v>
      </c>
      <c r="N67" s="10" t="n">
        <v>5</v>
      </c>
      <c r="O67" s="52" t="n">
        <v>10.7</v>
      </c>
      <c r="P67" s="51" t="n">
        <f aca="false">O67/N67</f>
        <v>2.14</v>
      </c>
      <c r="Q67" s="53" t="n">
        <f aca="false">(L67+O67)/H67</f>
        <v>4.18333333333333</v>
      </c>
      <c r="R67" s="54" t="n">
        <v>517</v>
      </c>
      <c r="S67" s="54" t="n">
        <v>218</v>
      </c>
      <c r="T67" s="10" t="n">
        <v>224</v>
      </c>
      <c r="U67" s="10" t="n">
        <v>223</v>
      </c>
      <c r="V67" s="10" t="n">
        <v>229</v>
      </c>
      <c r="W67" s="10" t="n">
        <v>215</v>
      </c>
      <c r="X67" s="10"/>
      <c r="Y67" s="10"/>
      <c r="Z67" s="10"/>
      <c r="AA67" s="10"/>
      <c r="AB67" s="10"/>
      <c r="AC67" s="93" t="n">
        <v>222</v>
      </c>
    </row>
    <row r="68" customFormat="false" ht="18" hidden="false" customHeight="true" outlineLevel="0" collapsed="false">
      <c r="A68" s="90" t="s">
        <v>937</v>
      </c>
      <c r="B68" s="91" t="s">
        <v>667</v>
      </c>
      <c r="C68" s="12" t="s">
        <v>668</v>
      </c>
      <c r="D68" s="92" t="n">
        <v>1</v>
      </c>
      <c r="E68" s="10" t="n">
        <v>2</v>
      </c>
      <c r="F68" s="10" t="n">
        <v>4</v>
      </c>
      <c r="G68" s="49" t="n">
        <f aca="false">F68/E68</f>
        <v>2</v>
      </c>
      <c r="H68" s="10" t="n">
        <v>3</v>
      </c>
      <c r="I68" s="10" t="n">
        <v>5</v>
      </c>
      <c r="J68" s="49" t="n">
        <f aca="false">I68/H68</f>
        <v>1.66666666666667</v>
      </c>
      <c r="K68" s="10" t="n">
        <v>2</v>
      </c>
      <c r="L68" s="52" t="n">
        <v>4.6</v>
      </c>
      <c r="M68" s="51" t="n">
        <f aca="false">L68/K68</f>
        <v>2.3</v>
      </c>
      <c r="N68" s="10" t="n">
        <v>3</v>
      </c>
      <c r="O68" s="52" t="n">
        <v>6.7</v>
      </c>
      <c r="P68" s="51" t="n">
        <f aca="false">O68/N68</f>
        <v>2.23333333333333</v>
      </c>
      <c r="Q68" s="53" t="n">
        <f aca="false">(L68+O68)/H68</f>
        <v>3.76666666666667</v>
      </c>
      <c r="R68" s="54" t="n">
        <v>494</v>
      </c>
      <c r="S68" s="54" t="n">
        <v>226</v>
      </c>
      <c r="T68" s="10" t="n">
        <v>234</v>
      </c>
      <c r="U68" s="10"/>
      <c r="V68" s="10"/>
      <c r="W68" s="10"/>
      <c r="X68" s="10"/>
      <c r="Y68" s="10"/>
      <c r="Z68" s="10"/>
      <c r="AA68" s="10"/>
      <c r="AB68" s="10"/>
      <c r="AC68" s="93" t="n">
        <v>230</v>
      </c>
    </row>
    <row r="69" customFormat="false" ht="18" hidden="false" customHeight="true" outlineLevel="0" collapsed="false">
      <c r="A69" s="90" t="s">
        <v>937</v>
      </c>
      <c r="B69" s="91" t="s">
        <v>671</v>
      </c>
      <c r="C69" s="12" t="s">
        <v>672</v>
      </c>
      <c r="D69" s="92" t="n">
        <v>2</v>
      </c>
      <c r="E69" s="10" t="n">
        <v>5</v>
      </c>
      <c r="F69" s="10" t="n">
        <v>10</v>
      </c>
      <c r="G69" s="49" t="n">
        <f aca="false">F69/E69</f>
        <v>2</v>
      </c>
      <c r="H69" s="10" t="n">
        <v>6</v>
      </c>
      <c r="I69" s="10" t="n">
        <v>12</v>
      </c>
      <c r="J69" s="49" t="n">
        <f aca="false">I69/H69</f>
        <v>2</v>
      </c>
      <c r="K69" s="10" t="n">
        <v>6</v>
      </c>
      <c r="L69" s="52" t="n">
        <v>14</v>
      </c>
      <c r="M69" s="51" t="n">
        <f aca="false">L69/K69</f>
        <v>2.33333333333333</v>
      </c>
      <c r="N69" s="10" t="n">
        <v>6</v>
      </c>
      <c r="O69" s="52" t="n">
        <v>13.3</v>
      </c>
      <c r="P69" s="51" t="n">
        <f aca="false">O69/N69</f>
        <v>2.21666666666667</v>
      </c>
      <c r="Q69" s="53" t="n">
        <f aca="false">(L69+O69)/H69</f>
        <v>4.55</v>
      </c>
      <c r="R69" s="54" t="n">
        <v>475</v>
      </c>
      <c r="S69" s="54" t="n">
        <v>259</v>
      </c>
      <c r="T69" s="10" t="n">
        <v>228</v>
      </c>
      <c r="U69" s="10" t="n">
        <v>225</v>
      </c>
      <c r="V69" s="10" t="n">
        <v>219</v>
      </c>
      <c r="W69" s="10" t="n">
        <v>289</v>
      </c>
      <c r="X69" s="10"/>
      <c r="Y69" s="10"/>
      <c r="Z69" s="10"/>
      <c r="AA69" s="10"/>
      <c r="AB69" s="10"/>
      <c r="AC69" s="93" t="n">
        <v>244</v>
      </c>
    </row>
    <row r="70" customFormat="false" ht="18" hidden="false" customHeight="true" outlineLevel="0" collapsed="false">
      <c r="A70" s="90" t="s">
        <v>937</v>
      </c>
      <c r="B70" s="91" t="s">
        <v>675</v>
      </c>
      <c r="C70" s="12" t="s">
        <v>676</v>
      </c>
      <c r="D70" s="92" t="n">
        <v>1</v>
      </c>
      <c r="E70" s="10" t="n">
        <v>6</v>
      </c>
      <c r="F70" s="10" t="n">
        <v>12</v>
      </c>
      <c r="G70" s="49" t="n">
        <f aca="false">F70/E70</f>
        <v>2</v>
      </c>
      <c r="H70" s="10" t="n">
        <v>7</v>
      </c>
      <c r="I70" s="10" t="n">
        <v>13</v>
      </c>
      <c r="J70" s="49" t="n">
        <f aca="false">I70/H70</f>
        <v>1.85714285714286</v>
      </c>
      <c r="K70" s="10" t="n">
        <v>7</v>
      </c>
      <c r="L70" s="52" t="n">
        <v>16.4</v>
      </c>
      <c r="M70" s="51" t="n">
        <f aca="false">L70/K70</f>
        <v>2.34285714285714</v>
      </c>
      <c r="N70" s="10" t="n">
        <v>6</v>
      </c>
      <c r="O70" s="52" t="n">
        <v>13.5</v>
      </c>
      <c r="P70" s="51" t="n">
        <f aca="false">O70/N70</f>
        <v>2.25</v>
      </c>
      <c r="Q70" s="53" t="n">
        <f aca="false">(L70+O70)/H70</f>
        <v>4.27142857142857</v>
      </c>
      <c r="R70" s="54" t="n">
        <v>526</v>
      </c>
      <c r="S70" s="54" t="n">
        <v>254</v>
      </c>
      <c r="T70" s="10" t="n">
        <v>221</v>
      </c>
      <c r="U70" s="10" t="n">
        <v>224</v>
      </c>
      <c r="V70" s="10" t="n">
        <v>186</v>
      </c>
      <c r="W70" s="10" t="n">
        <v>203</v>
      </c>
      <c r="X70" s="10" t="n">
        <v>216</v>
      </c>
      <c r="Y70" s="10"/>
      <c r="Z70" s="10"/>
      <c r="AA70" s="10"/>
      <c r="AB70" s="10"/>
      <c r="AC70" s="93" t="n">
        <v>217</v>
      </c>
    </row>
    <row r="71" customFormat="false" ht="18" hidden="false" customHeight="true" outlineLevel="0" collapsed="false">
      <c r="A71" s="90" t="s">
        <v>937</v>
      </c>
      <c r="B71" s="91" t="s">
        <v>679</v>
      </c>
      <c r="C71" s="12" t="s">
        <v>680</v>
      </c>
      <c r="D71" s="92" t="n">
        <v>1</v>
      </c>
      <c r="E71" s="10" t="n">
        <v>2</v>
      </c>
      <c r="F71" s="10" t="n">
        <v>5</v>
      </c>
      <c r="G71" s="49" t="n">
        <f aca="false">F71/E71</f>
        <v>2.5</v>
      </c>
      <c r="H71" s="10" t="n">
        <v>3</v>
      </c>
      <c r="I71" s="10" t="n">
        <v>6</v>
      </c>
      <c r="J71" s="49" t="n">
        <f aca="false">I71/H71</f>
        <v>2</v>
      </c>
      <c r="K71" s="10" t="n">
        <v>4</v>
      </c>
      <c r="L71" s="52" t="n">
        <v>8.3</v>
      </c>
      <c r="M71" s="51" t="n">
        <f aca="false">L71/K71</f>
        <v>2.075</v>
      </c>
      <c r="N71" s="10" t="n">
        <v>2</v>
      </c>
      <c r="O71" s="52" t="n">
        <v>3.8</v>
      </c>
      <c r="P71" s="51" t="n">
        <f aca="false">O71/N71</f>
        <v>1.9</v>
      </c>
      <c r="Q71" s="53" t="n">
        <f aca="false">(L71+O71)/H71</f>
        <v>4.03333333333333</v>
      </c>
      <c r="R71" s="54" t="n">
        <v>464</v>
      </c>
      <c r="S71" s="54" t="n">
        <v>250</v>
      </c>
      <c r="T71" s="10" t="n">
        <v>227</v>
      </c>
      <c r="U71" s="10"/>
      <c r="V71" s="10"/>
      <c r="W71" s="10"/>
      <c r="X71" s="10"/>
      <c r="Y71" s="10"/>
      <c r="Z71" s="10"/>
      <c r="AA71" s="10"/>
      <c r="AB71" s="10"/>
      <c r="AC71" s="93" t="n">
        <v>239</v>
      </c>
    </row>
    <row r="72" customFormat="false" ht="18" hidden="false" customHeight="true" outlineLevel="0" collapsed="false">
      <c r="A72" s="90" t="s">
        <v>937</v>
      </c>
      <c r="B72" s="91" t="s">
        <v>683</v>
      </c>
      <c r="C72" s="12" t="s">
        <v>684</v>
      </c>
      <c r="D72" s="92" t="n">
        <v>1</v>
      </c>
      <c r="E72" s="10" t="n">
        <v>4</v>
      </c>
      <c r="F72" s="10" t="n">
        <v>8</v>
      </c>
      <c r="G72" s="49" t="n">
        <f aca="false">F72/E72</f>
        <v>2</v>
      </c>
      <c r="H72" s="10" t="n">
        <v>5</v>
      </c>
      <c r="I72" s="10" t="n">
        <v>9</v>
      </c>
      <c r="J72" s="49" t="n">
        <f aca="false">I72/H72</f>
        <v>1.8</v>
      </c>
      <c r="K72" s="10" t="n">
        <v>3</v>
      </c>
      <c r="L72" s="52" t="n">
        <v>7</v>
      </c>
      <c r="M72" s="51" t="n">
        <f aca="false">L72/K72</f>
        <v>2.33333333333333</v>
      </c>
      <c r="N72" s="10" t="n">
        <v>6</v>
      </c>
      <c r="O72" s="52" t="n">
        <v>13.5</v>
      </c>
      <c r="P72" s="51" t="n">
        <f aca="false">O72/N72</f>
        <v>2.25</v>
      </c>
      <c r="Q72" s="53" t="n">
        <f aca="false">(L72+O72)/H72</f>
        <v>4.1</v>
      </c>
      <c r="R72" s="54" t="n">
        <v>466</v>
      </c>
      <c r="S72" s="54" t="n">
        <v>313</v>
      </c>
      <c r="T72" s="10" t="n">
        <v>218</v>
      </c>
      <c r="U72" s="10" t="n">
        <v>199</v>
      </c>
      <c r="V72" s="10" t="n">
        <v>224</v>
      </c>
      <c r="W72" s="10"/>
      <c r="X72" s="10"/>
      <c r="Y72" s="10"/>
      <c r="Z72" s="10"/>
      <c r="AA72" s="10"/>
      <c r="AB72" s="10"/>
      <c r="AC72" s="93" t="n">
        <v>239</v>
      </c>
    </row>
    <row r="73" customFormat="false" ht="18" hidden="false" customHeight="true" outlineLevel="0" collapsed="false">
      <c r="A73" s="90" t="s">
        <v>937</v>
      </c>
      <c r="B73" s="91" t="s">
        <v>687</v>
      </c>
      <c r="C73" s="12" t="s">
        <v>688</v>
      </c>
      <c r="D73" s="92" t="n">
        <v>2</v>
      </c>
      <c r="E73" s="10" t="n">
        <v>1</v>
      </c>
      <c r="F73" s="10" t="n">
        <v>2</v>
      </c>
      <c r="G73" s="49" t="n">
        <f aca="false">F73/E73</f>
        <v>2</v>
      </c>
      <c r="H73" s="10" t="n">
        <v>2</v>
      </c>
      <c r="I73" s="10" t="n">
        <v>4</v>
      </c>
      <c r="J73" s="49" t="n">
        <f aca="false">I73/H73</f>
        <v>2</v>
      </c>
      <c r="K73" s="10" t="n">
        <v>3</v>
      </c>
      <c r="L73" s="52" t="n">
        <v>7</v>
      </c>
      <c r="M73" s="51" t="n">
        <f aca="false">L73/K73</f>
        <v>2.33333333333333</v>
      </c>
      <c r="N73" s="10" t="n">
        <v>1</v>
      </c>
      <c r="O73" s="52" t="n">
        <v>1.7</v>
      </c>
      <c r="P73" s="51" t="n">
        <f aca="false">O73/N73</f>
        <v>1.7</v>
      </c>
      <c r="Q73" s="53" t="n">
        <f aca="false">(L73+O73)/H73</f>
        <v>4.35</v>
      </c>
      <c r="R73" s="54" t="n">
        <v>462</v>
      </c>
      <c r="S73" s="54" t="n">
        <v>238</v>
      </c>
      <c r="T73" s="10"/>
      <c r="U73" s="10"/>
      <c r="V73" s="10"/>
      <c r="W73" s="10"/>
      <c r="X73" s="10"/>
      <c r="Y73" s="10"/>
      <c r="Z73" s="10"/>
      <c r="AA73" s="10"/>
      <c r="AB73" s="10"/>
      <c r="AC73" s="93" t="n">
        <v>238</v>
      </c>
    </row>
    <row r="74" customFormat="false" ht="18" hidden="false" customHeight="true" outlineLevel="0" collapsed="false">
      <c r="A74" s="90" t="s">
        <v>937</v>
      </c>
      <c r="B74" s="91" t="s">
        <v>689</v>
      </c>
      <c r="C74" s="12" t="s">
        <v>690</v>
      </c>
      <c r="D74" s="92" t="n">
        <v>2</v>
      </c>
      <c r="E74" s="10" t="n">
        <v>2</v>
      </c>
      <c r="F74" s="10" t="n">
        <v>4</v>
      </c>
      <c r="G74" s="49" t="n">
        <f aca="false">F74/E74</f>
        <v>2</v>
      </c>
      <c r="H74" s="10" t="n">
        <v>3</v>
      </c>
      <c r="I74" s="10" t="n">
        <v>6</v>
      </c>
      <c r="J74" s="49" t="n">
        <f aca="false">I74/H74</f>
        <v>2</v>
      </c>
      <c r="K74" s="10" t="n">
        <v>2</v>
      </c>
      <c r="L74" s="52" t="n">
        <v>4.5</v>
      </c>
      <c r="M74" s="51" t="n">
        <f aca="false">L74/K74</f>
        <v>2.25</v>
      </c>
      <c r="N74" s="10" t="n">
        <v>4</v>
      </c>
      <c r="O74" s="52" t="n">
        <v>8.9</v>
      </c>
      <c r="P74" s="51" t="n">
        <f aca="false">O74/N74</f>
        <v>2.225</v>
      </c>
      <c r="Q74" s="53" t="n">
        <f aca="false">(L74+O74)/H74</f>
        <v>4.46666666666667</v>
      </c>
      <c r="R74" s="54" t="n">
        <v>461</v>
      </c>
      <c r="S74" s="54" t="n">
        <v>213</v>
      </c>
      <c r="T74" s="10" t="n">
        <v>203</v>
      </c>
      <c r="U74" s="10"/>
      <c r="V74" s="10"/>
      <c r="W74" s="10"/>
      <c r="X74" s="10"/>
      <c r="Y74" s="10"/>
      <c r="Z74" s="10"/>
      <c r="AA74" s="10"/>
      <c r="AB74" s="10"/>
      <c r="AC74" s="93" t="n">
        <v>208</v>
      </c>
    </row>
    <row r="75" customFormat="false" ht="18" hidden="false" customHeight="true" outlineLevel="0" collapsed="false">
      <c r="A75" s="90" t="s">
        <v>937</v>
      </c>
      <c r="B75" s="91" t="s">
        <v>691</v>
      </c>
      <c r="C75" s="12" t="s">
        <v>692</v>
      </c>
      <c r="D75" s="92" t="n">
        <v>1</v>
      </c>
      <c r="E75" s="10" t="n">
        <v>2</v>
      </c>
      <c r="F75" s="10" t="n">
        <v>3</v>
      </c>
      <c r="G75" s="49" t="n">
        <f aca="false">F75/E75</f>
        <v>1.5</v>
      </c>
      <c r="H75" s="10" t="n">
        <v>3</v>
      </c>
      <c r="I75" s="10" t="n">
        <v>4</v>
      </c>
      <c r="J75" s="49" t="n">
        <f aca="false">I75/H75</f>
        <v>1.33333333333333</v>
      </c>
      <c r="K75" s="10" t="n">
        <v>3</v>
      </c>
      <c r="L75" s="52" t="n">
        <v>7.1</v>
      </c>
      <c r="M75" s="51" t="n">
        <f aca="false">L75/K75</f>
        <v>2.36666666666667</v>
      </c>
      <c r="N75" s="10" t="n">
        <v>1</v>
      </c>
      <c r="O75" s="52" t="n">
        <v>2.5</v>
      </c>
      <c r="P75" s="51" t="n">
        <f aca="false">O75/N75</f>
        <v>2.5</v>
      </c>
      <c r="Q75" s="53" t="n">
        <f aca="false">(L75+O75)/H75</f>
        <v>3.2</v>
      </c>
      <c r="R75" s="54" t="n">
        <v>474</v>
      </c>
      <c r="S75" s="54" t="n">
        <v>253</v>
      </c>
      <c r="T75" s="10" t="n">
        <v>224</v>
      </c>
      <c r="U75" s="10"/>
      <c r="V75" s="10"/>
      <c r="W75" s="10"/>
      <c r="X75" s="10"/>
      <c r="Y75" s="10"/>
      <c r="Z75" s="10"/>
      <c r="AA75" s="10"/>
      <c r="AB75" s="10"/>
      <c r="AC75" s="93" t="n">
        <v>239</v>
      </c>
    </row>
    <row r="76" customFormat="false" ht="18" hidden="false" customHeight="true" outlineLevel="0" collapsed="false">
      <c r="A76" s="90" t="s">
        <v>937</v>
      </c>
      <c r="B76" s="91" t="s">
        <v>694</v>
      </c>
      <c r="C76" s="12" t="s">
        <v>695</v>
      </c>
      <c r="D76" s="92" t="n">
        <v>2</v>
      </c>
      <c r="E76" s="10" t="n">
        <v>1</v>
      </c>
      <c r="F76" s="10" t="n">
        <v>2</v>
      </c>
      <c r="G76" s="49" t="n">
        <f aca="false">F76/E76</f>
        <v>2</v>
      </c>
      <c r="H76" s="10" t="n">
        <v>2</v>
      </c>
      <c r="I76" s="10" t="n">
        <v>4</v>
      </c>
      <c r="J76" s="49" t="n">
        <f aca="false">I76/H76</f>
        <v>2</v>
      </c>
      <c r="K76" s="10" t="n">
        <v>2</v>
      </c>
      <c r="L76" s="52" t="n">
        <v>4.5</v>
      </c>
      <c r="M76" s="51" t="n">
        <f aca="false">L76/K76</f>
        <v>2.25</v>
      </c>
      <c r="N76" s="10" t="n">
        <v>2</v>
      </c>
      <c r="O76" s="52" t="n">
        <v>4.2</v>
      </c>
      <c r="P76" s="51" t="n">
        <f aca="false">O76/N76</f>
        <v>2.1</v>
      </c>
      <c r="Q76" s="53" t="n">
        <f aca="false">(L76+O76)/H76</f>
        <v>4.35</v>
      </c>
      <c r="R76" s="54" t="n">
        <v>501</v>
      </c>
      <c r="S76" s="54" t="n">
        <v>222</v>
      </c>
      <c r="T76" s="10"/>
      <c r="U76" s="10"/>
      <c r="V76" s="10"/>
      <c r="W76" s="10"/>
      <c r="X76" s="10"/>
      <c r="Y76" s="10"/>
      <c r="Z76" s="10"/>
      <c r="AA76" s="10"/>
      <c r="AB76" s="10"/>
      <c r="AC76" s="93" t="n">
        <v>222</v>
      </c>
    </row>
    <row r="77" customFormat="false" ht="18" hidden="false" customHeight="true" outlineLevel="0" collapsed="false">
      <c r="A77" s="90" t="s">
        <v>937</v>
      </c>
      <c r="B77" s="91" t="s">
        <v>698</v>
      </c>
      <c r="C77" s="12" t="s">
        <v>699</v>
      </c>
      <c r="D77" s="92" t="n">
        <v>1</v>
      </c>
      <c r="E77" s="10" t="n">
        <v>8</v>
      </c>
      <c r="F77" s="10" t="n">
        <v>15</v>
      </c>
      <c r="G77" s="49" t="n">
        <f aca="false">F77/E77</f>
        <v>1.875</v>
      </c>
      <c r="H77" s="10" t="n">
        <v>9</v>
      </c>
      <c r="I77" s="10" t="n">
        <v>16</v>
      </c>
      <c r="J77" s="49" t="n">
        <f aca="false">I77/H77</f>
        <v>1.77777777777778</v>
      </c>
      <c r="K77" s="10" t="n">
        <v>8</v>
      </c>
      <c r="L77" s="52" t="n">
        <v>18.3</v>
      </c>
      <c r="M77" s="51" t="n">
        <f aca="false">L77/K77</f>
        <v>2.2875</v>
      </c>
      <c r="N77" s="10" t="n">
        <v>8</v>
      </c>
      <c r="O77" s="52" t="n">
        <v>16.2</v>
      </c>
      <c r="P77" s="51" t="n">
        <f aca="false">O77/N77</f>
        <v>2.025</v>
      </c>
      <c r="Q77" s="53" t="n">
        <f aca="false">(L77+O77)/H77</f>
        <v>3.83333333333333</v>
      </c>
      <c r="R77" s="54" t="n">
        <v>530</v>
      </c>
      <c r="S77" s="54" t="n">
        <v>218</v>
      </c>
      <c r="T77" s="10" t="n">
        <v>235</v>
      </c>
      <c r="U77" s="10" t="n">
        <v>216</v>
      </c>
      <c r="V77" s="10" t="n">
        <v>307</v>
      </c>
      <c r="W77" s="10" t="n">
        <v>200</v>
      </c>
      <c r="X77" s="10" t="n">
        <v>222</v>
      </c>
      <c r="Y77" s="10" t="n">
        <v>227</v>
      </c>
      <c r="Z77" s="10" t="n">
        <v>244</v>
      </c>
      <c r="AA77" s="10"/>
      <c r="AB77" s="10"/>
      <c r="AC77" s="93" t="n">
        <v>234</v>
      </c>
    </row>
    <row r="78" customFormat="false" ht="18" hidden="false" customHeight="true" outlineLevel="0" collapsed="false">
      <c r="A78" s="90" t="s">
        <v>937</v>
      </c>
      <c r="B78" s="91" t="s">
        <v>702</v>
      </c>
      <c r="C78" s="12" t="s">
        <v>703</v>
      </c>
      <c r="D78" s="92" t="n">
        <v>2</v>
      </c>
      <c r="E78" s="10" t="n">
        <v>1</v>
      </c>
      <c r="F78" s="10" t="n">
        <v>2</v>
      </c>
      <c r="G78" s="49" t="n">
        <f aca="false">F78/E78</f>
        <v>2</v>
      </c>
      <c r="H78" s="10" t="n">
        <v>2</v>
      </c>
      <c r="I78" s="10" t="n">
        <v>4</v>
      </c>
      <c r="J78" s="49" t="n">
        <f aca="false">I78/H78</f>
        <v>2</v>
      </c>
      <c r="K78" s="10" t="n">
        <v>1</v>
      </c>
      <c r="L78" s="52" t="n">
        <v>2.2</v>
      </c>
      <c r="M78" s="51" t="n">
        <f aca="false">L78/K78</f>
        <v>2.2</v>
      </c>
      <c r="N78" s="10" t="n">
        <v>3</v>
      </c>
      <c r="O78" s="52" t="n">
        <v>6.3</v>
      </c>
      <c r="P78" s="51" t="n">
        <f aca="false">O78/N78</f>
        <v>2.1</v>
      </c>
      <c r="Q78" s="53" t="n">
        <f aca="false">(L78+O78)/H78</f>
        <v>4.25</v>
      </c>
      <c r="R78" s="54" t="n">
        <v>448</v>
      </c>
      <c r="S78" s="54" t="n">
        <v>248</v>
      </c>
      <c r="T78" s="10"/>
      <c r="U78" s="10"/>
      <c r="V78" s="10"/>
      <c r="W78" s="10"/>
      <c r="X78" s="10"/>
      <c r="Y78" s="10"/>
      <c r="Z78" s="10"/>
      <c r="AA78" s="10"/>
      <c r="AB78" s="10"/>
      <c r="AC78" s="93" t="n">
        <v>248</v>
      </c>
    </row>
    <row r="79" customFormat="false" ht="18" hidden="false" customHeight="true" outlineLevel="0" collapsed="false">
      <c r="A79" s="90" t="s">
        <v>937</v>
      </c>
      <c r="B79" s="91" t="s">
        <v>706</v>
      </c>
      <c r="C79" s="12" t="s">
        <v>707</v>
      </c>
      <c r="D79" s="92" t="n">
        <v>2</v>
      </c>
      <c r="E79" s="10" t="n">
        <v>4</v>
      </c>
      <c r="F79" s="10" t="n">
        <v>7</v>
      </c>
      <c r="G79" s="49" t="n">
        <f aca="false">F79/E79</f>
        <v>1.75</v>
      </c>
      <c r="H79" s="10" t="n">
        <v>5</v>
      </c>
      <c r="I79" s="10" t="n">
        <v>9</v>
      </c>
      <c r="J79" s="49" t="n">
        <f aca="false">I79/H79</f>
        <v>1.8</v>
      </c>
      <c r="K79" s="10" t="n">
        <v>5</v>
      </c>
      <c r="L79" s="52" t="n">
        <v>11.9</v>
      </c>
      <c r="M79" s="51" t="n">
        <f aca="false">L79/K79</f>
        <v>2.38</v>
      </c>
      <c r="N79" s="10" t="n">
        <v>4</v>
      </c>
      <c r="O79" s="52" t="n">
        <v>8</v>
      </c>
      <c r="P79" s="51" t="n">
        <f aca="false">O79/N79</f>
        <v>2</v>
      </c>
      <c r="Q79" s="53" t="n">
        <f aca="false">(L79+O79)/H79</f>
        <v>3.98</v>
      </c>
      <c r="R79" s="54" t="n">
        <v>455</v>
      </c>
      <c r="S79" s="54" t="n">
        <v>199</v>
      </c>
      <c r="T79" s="10" t="n">
        <v>258</v>
      </c>
      <c r="U79" s="10" t="n">
        <v>223</v>
      </c>
      <c r="V79" s="10" t="n">
        <v>241</v>
      </c>
      <c r="W79" s="10"/>
      <c r="X79" s="10"/>
      <c r="Y79" s="10"/>
      <c r="Z79" s="10"/>
      <c r="AA79" s="10"/>
      <c r="AB79" s="10"/>
      <c r="AC79" s="93" t="n">
        <v>230</v>
      </c>
    </row>
    <row r="80" customFormat="false" ht="18" hidden="false" customHeight="true" outlineLevel="0" collapsed="false">
      <c r="A80" s="90" t="s">
        <v>937</v>
      </c>
      <c r="B80" s="91" t="s">
        <v>710</v>
      </c>
      <c r="C80" s="12" t="s">
        <v>711</v>
      </c>
      <c r="D80" s="92" t="n">
        <v>1</v>
      </c>
      <c r="E80" s="10" t="n">
        <v>2</v>
      </c>
      <c r="F80" s="10" t="n">
        <v>4</v>
      </c>
      <c r="G80" s="49" t="n">
        <f aca="false">F80/E80</f>
        <v>2</v>
      </c>
      <c r="H80" s="10" t="n">
        <v>3</v>
      </c>
      <c r="I80" s="10" t="n">
        <v>5</v>
      </c>
      <c r="J80" s="49" t="n">
        <f aca="false">I80/H80</f>
        <v>1.66666666666667</v>
      </c>
      <c r="K80" s="10" t="n">
        <v>2</v>
      </c>
      <c r="L80" s="52" t="n">
        <v>4.8</v>
      </c>
      <c r="M80" s="51" t="n">
        <f aca="false">L80/K80</f>
        <v>2.4</v>
      </c>
      <c r="N80" s="10" t="n">
        <v>3</v>
      </c>
      <c r="O80" s="52" t="n">
        <v>6.6</v>
      </c>
      <c r="P80" s="51" t="n">
        <f aca="false">O80/N80</f>
        <v>2.2</v>
      </c>
      <c r="Q80" s="53" t="n">
        <f aca="false">(L80+O80)/H80</f>
        <v>3.8</v>
      </c>
      <c r="R80" s="54" t="n">
        <v>468</v>
      </c>
      <c r="S80" s="54" t="n">
        <v>213</v>
      </c>
      <c r="T80" s="10" t="n">
        <v>213</v>
      </c>
      <c r="U80" s="10"/>
      <c r="V80" s="10"/>
      <c r="W80" s="10"/>
      <c r="X80" s="10"/>
      <c r="Y80" s="10"/>
      <c r="Z80" s="10"/>
      <c r="AA80" s="10"/>
      <c r="AB80" s="10"/>
      <c r="AC80" s="93" t="n">
        <v>213</v>
      </c>
    </row>
    <row r="81" customFormat="false" ht="18" hidden="false" customHeight="true" outlineLevel="0" collapsed="false">
      <c r="A81" s="90" t="s">
        <v>937</v>
      </c>
      <c r="B81" s="91" t="s">
        <v>713</v>
      </c>
      <c r="C81" s="12" t="s">
        <v>714</v>
      </c>
      <c r="D81" s="92" t="n">
        <v>2</v>
      </c>
      <c r="E81" s="10" t="n">
        <v>3</v>
      </c>
      <c r="F81" s="10" t="n">
        <v>5</v>
      </c>
      <c r="G81" s="49" t="n">
        <f aca="false">F81/E81</f>
        <v>1.66666666666667</v>
      </c>
      <c r="H81" s="10" t="n">
        <v>4</v>
      </c>
      <c r="I81" s="10" t="n">
        <v>7</v>
      </c>
      <c r="J81" s="49" t="n">
        <f aca="false">I81/H81</f>
        <v>1.75</v>
      </c>
      <c r="K81" s="10" t="n">
        <v>4</v>
      </c>
      <c r="L81" s="52" t="n">
        <v>9.8</v>
      </c>
      <c r="M81" s="51" t="n">
        <f aca="false">L81/K81</f>
        <v>2.45</v>
      </c>
      <c r="N81" s="10" t="n">
        <v>3</v>
      </c>
      <c r="O81" s="52" t="n">
        <v>6.3</v>
      </c>
      <c r="P81" s="51" t="n">
        <f aca="false">O81/N81</f>
        <v>2.1</v>
      </c>
      <c r="Q81" s="53" t="n">
        <f aca="false">(L81+O81)/H81</f>
        <v>4.025</v>
      </c>
      <c r="R81" s="54" t="n">
        <v>463</v>
      </c>
      <c r="S81" s="54" t="n">
        <v>217</v>
      </c>
      <c r="T81" s="10" t="n">
        <v>195</v>
      </c>
      <c r="U81" s="10" t="n">
        <v>236</v>
      </c>
      <c r="V81" s="10"/>
      <c r="W81" s="10"/>
      <c r="X81" s="10"/>
      <c r="Y81" s="10"/>
      <c r="Z81" s="10"/>
      <c r="AA81" s="10"/>
      <c r="AB81" s="10"/>
      <c r="AC81" s="93" t="n">
        <v>216</v>
      </c>
    </row>
    <row r="82" customFormat="false" ht="18" hidden="false" customHeight="true" outlineLevel="0" collapsed="false">
      <c r="A82" s="90" t="s">
        <v>937</v>
      </c>
      <c r="B82" s="91" t="s">
        <v>717</v>
      </c>
      <c r="C82" s="12" t="s">
        <v>718</v>
      </c>
      <c r="D82" s="92" t="n">
        <v>2</v>
      </c>
      <c r="E82" s="10" t="n">
        <v>3</v>
      </c>
      <c r="F82" s="10" t="n">
        <v>6</v>
      </c>
      <c r="G82" s="49" t="n">
        <f aca="false">F82/E82</f>
        <v>2</v>
      </c>
      <c r="H82" s="10" t="n">
        <v>4</v>
      </c>
      <c r="I82" s="10" t="n">
        <v>8</v>
      </c>
      <c r="J82" s="49" t="n">
        <f aca="false">I82/H82</f>
        <v>2</v>
      </c>
      <c r="K82" s="10" t="n">
        <v>2</v>
      </c>
      <c r="L82" s="52" t="n">
        <v>4.8</v>
      </c>
      <c r="M82" s="51" t="n">
        <f aca="false">L82/K82</f>
        <v>2.4</v>
      </c>
      <c r="N82" s="10" t="n">
        <v>6</v>
      </c>
      <c r="O82" s="52" t="n">
        <v>14</v>
      </c>
      <c r="P82" s="51" t="n">
        <f aca="false">O82/N82</f>
        <v>2.33333333333333</v>
      </c>
      <c r="Q82" s="53" t="n">
        <f aca="false">(L82+O82)/H82</f>
        <v>4.7</v>
      </c>
      <c r="R82" s="54" t="n">
        <v>497</v>
      </c>
      <c r="S82" s="54" t="n">
        <v>218</v>
      </c>
      <c r="T82" s="10" t="n">
        <v>206</v>
      </c>
      <c r="U82" s="10" t="n">
        <v>209</v>
      </c>
      <c r="V82" s="10"/>
      <c r="W82" s="10"/>
      <c r="X82" s="10"/>
      <c r="Y82" s="10"/>
      <c r="Z82" s="10"/>
      <c r="AA82" s="10"/>
      <c r="AB82" s="10"/>
      <c r="AC82" s="93" t="n">
        <v>211</v>
      </c>
    </row>
    <row r="83" customFormat="false" ht="18" hidden="false" customHeight="true" outlineLevel="0" collapsed="false">
      <c r="A83" s="90" t="s">
        <v>937</v>
      </c>
      <c r="B83" s="91" t="s">
        <v>720</v>
      </c>
      <c r="C83" s="12" t="s">
        <v>721</v>
      </c>
      <c r="D83" s="92" t="n">
        <v>2</v>
      </c>
      <c r="E83" s="10" t="n">
        <v>1</v>
      </c>
      <c r="F83" s="10" t="n">
        <v>2</v>
      </c>
      <c r="G83" s="49" t="n">
        <f aca="false">F83/E83</f>
        <v>2</v>
      </c>
      <c r="H83" s="10" t="n">
        <v>2</v>
      </c>
      <c r="I83" s="10" t="n">
        <v>4</v>
      </c>
      <c r="J83" s="49" t="n">
        <f aca="false">I83/H83</f>
        <v>2</v>
      </c>
      <c r="K83" s="10" t="n">
        <v>3</v>
      </c>
      <c r="L83" s="52" t="n">
        <v>7.1</v>
      </c>
      <c r="M83" s="51" t="n">
        <f aca="false">L83/K83</f>
        <v>2.36666666666667</v>
      </c>
      <c r="N83" s="10" t="n">
        <v>1</v>
      </c>
      <c r="O83" s="52" t="n">
        <v>2</v>
      </c>
      <c r="P83" s="51" t="n">
        <f aca="false">O83/N83</f>
        <v>2</v>
      </c>
      <c r="Q83" s="53" t="n">
        <f aca="false">(L83+O83)/H83</f>
        <v>4.55</v>
      </c>
      <c r="R83" s="54" t="n">
        <v>475</v>
      </c>
      <c r="S83" s="54" t="n">
        <v>203</v>
      </c>
      <c r="T83" s="10"/>
      <c r="U83" s="10"/>
      <c r="V83" s="10"/>
      <c r="W83" s="10"/>
      <c r="X83" s="10"/>
      <c r="Y83" s="10"/>
      <c r="Z83" s="10"/>
      <c r="AA83" s="10"/>
      <c r="AB83" s="10"/>
      <c r="AC83" s="93" t="n">
        <v>203</v>
      </c>
    </row>
    <row r="84" customFormat="false" ht="18" hidden="false" customHeight="true" outlineLevel="0" collapsed="false">
      <c r="A84" s="90" t="s">
        <v>937</v>
      </c>
      <c r="B84" s="91" t="s">
        <v>724</v>
      </c>
      <c r="C84" s="12" t="s">
        <v>725</v>
      </c>
      <c r="D84" s="92" t="n">
        <v>1</v>
      </c>
      <c r="E84" s="10" t="n">
        <v>6</v>
      </c>
      <c r="F84" s="10" t="n">
        <v>10</v>
      </c>
      <c r="G84" s="49" t="n">
        <f aca="false">F84/E84</f>
        <v>1.66666666666667</v>
      </c>
      <c r="H84" s="10" t="n">
        <v>7</v>
      </c>
      <c r="I84" s="10" t="n">
        <v>11</v>
      </c>
      <c r="J84" s="49" t="n">
        <f aca="false">I84/H84</f>
        <v>1.57142857142857</v>
      </c>
      <c r="K84" s="10" t="n">
        <v>3</v>
      </c>
      <c r="L84" s="52" t="n">
        <v>7.6</v>
      </c>
      <c r="M84" s="51" t="n">
        <f aca="false">L84/K84</f>
        <v>2.53333333333333</v>
      </c>
      <c r="N84" s="10" t="n">
        <v>8</v>
      </c>
      <c r="O84" s="52" t="n">
        <v>18.8</v>
      </c>
      <c r="P84" s="51" t="n">
        <f aca="false">O84/N84</f>
        <v>2.35</v>
      </c>
      <c r="Q84" s="53" t="n">
        <f aca="false">(L84+O84)/H84</f>
        <v>3.77142857142857</v>
      </c>
      <c r="R84" s="54" t="n">
        <v>467</v>
      </c>
      <c r="S84" s="54" t="n">
        <v>220</v>
      </c>
      <c r="T84" s="10" t="n">
        <v>247</v>
      </c>
      <c r="U84" s="10" t="n">
        <v>239</v>
      </c>
      <c r="V84" s="10" t="n">
        <v>214</v>
      </c>
      <c r="W84" s="10" t="n">
        <v>216</v>
      </c>
      <c r="X84" s="10" t="n">
        <v>310</v>
      </c>
      <c r="Y84" s="10"/>
      <c r="Z84" s="10"/>
      <c r="AA84" s="10"/>
      <c r="AB84" s="10"/>
      <c r="AC84" s="93" t="n">
        <v>241</v>
      </c>
    </row>
    <row r="85" customFormat="false" ht="18" hidden="false" customHeight="true" outlineLevel="0" collapsed="false">
      <c r="A85" s="90" t="s">
        <v>937</v>
      </c>
      <c r="B85" s="91" t="s">
        <v>728</v>
      </c>
      <c r="C85" s="12" t="s">
        <v>729</v>
      </c>
      <c r="D85" s="92" t="n">
        <v>1</v>
      </c>
      <c r="E85" s="10" t="n">
        <v>7</v>
      </c>
      <c r="F85" s="10" t="n">
        <v>13</v>
      </c>
      <c r="G85" s="49" t="n">
        <f aca="false">F85/E85</f>
        <v>1.85714285714286</v>
      </c>
      <c r="H85" s="10" t="n">
        <v>8</v>
      </c>
      <c r="I85" s="10" t="n">
        <v>14</v>
      </c>
      <c r="J85" s="49" t="n">
        <f aca="false">I85/H85</f>
        <v>1.75</v>
      </c>
      <c r="K85" s="10" t="n">
        <v>7</v>
      </c>
      <c r="L85" s="52" t="n">
        <v>15.9</v>
      </c>
      <c r="M85" s="51" t="n">
        <f aca="false">L85/K85</f>
        <v>2.27142857142857</v>
      </c>
      <c r="N85" s="10" t="n">
        <v>7</v>
      </c>
      <c r="O85" s="52" t="n">
        <v>16</v>
      </c>
      <c r="P85" s="51" t="n">
        <f aca="false">O85/N85</f>
        <v>2.28571428571429</v>
      </c>
      <c r="Q85" s="53" t="n">
        <f aca="false">(L85+O85)/H85</f>
        <v>3.9875</v>
      </c>
      <c r="R85" s="54" t="n">
        <v>504</v>
      </c>
      <c r="S85" s="54" t="n">
        <v>225</v>
      </c>
      <c r="T85" s="10" t="n">
        <v>232</v>
      </c>
      <c r="U85" s="10" t="n">
        <v>217</v>
      </c>
      <c r="V85" s="10" t="n">
        <v>264</v>
      </c>
      <c r="W85" s="10" t="n">
        <v>234</v>
      </c>
      <c r="X85" s="10" t="n">
        <v>221</v>
      </c>
      <c r="Y85" s="10" t="n">
        <v>232</v>
      </c>
      <c r="Z85" s="10"/>
      <c r="AA85" s="10"/>
      <c r="AB85" s="10"/>
      <c r="AC85" s="93" t="n">
        <v>232</v>
      </c>
    </row>
    <row r="86" customFormat="false" ht="18" hidden="false" customHeight="true" outlineLevel="0" collapsed="false">
      <c r="A86" s="90" t="s">
        <v>937</v>
      </c>
      <c r="B86" s="91" t="s">
        <v>732</v>
      </c>
      <c r="C86" s="12" t="s">
        <v>733</v>
      </c>
      <c r="D86" s="92" t="n">
        <v>2</v>
      </c>
      <c r="E86" s="10" t="n">
        <v>1</v>
      </c>
      <c r="F86" s="10" t="n">
        <v>2</v>
      </c>
      <c r="G86" s="49" t="n">
        <f aca="false">F86/E86</f>
        <v>2</v>
      </c>
      <c r="H86" s="10" t="n">
        <v>2</v>
      </c>
      <c r="I86" s="10" t="n">
        <v>4</v>
      </c>
      <c r="J86" s="49" t="n">
        <f aca="false">I86/H86</f>
        <v>2</v>
      </c>
      <c r="K86" s="10" t="n">
        <v>1</v>
      </c>
      <c r="L86" s="52" t="n">
        <v>2.2</v>
      </c>
      <c r="M86" s="51" t="n">
        <f aca="false">L86/K86</f>
        <v>2.2</v>
      </c>
      <c r="N86" s="10" t="n">
        <v>3</v>
      </c>
      <c r="O86" s="52" t="n">
        <v>6.3</v>
      </c>
      <c r="P86" s="51" t="n">
        <f aca="false">O86/N86</f>
        <v>2.1</v>
      </c>
      <c r="Q86" s="53" t="n">
        <f aca="false">(L86+O86)/H86</f>
        <v>4.25</v>
      </c>
      <c r="R86" s="54" t="n">
        <v>521</v>
      </c>
      <c r="S86" s="54" t="n">
        <v>246</v>
      </c>
      <c r="T86" s="10"/>
      <c r="U86" s="10"/>
      <c r="V86" s="10"/>
      <c r="W86" s="10"/>
      <c r="X86" s="10"/>
      <c r="Y86" s="10"/>
      <c r="Z86" s="10"/>
      <c r="AA86" s="10"/>
      <c r="AB86" s="10"/>
      <c r="AC86" s="93" t="n">
        <v>246</v>
      </c>
    </row>
    <row r="87" customFormat="false" ht="18" hidden="false" customHeight="true" outlineLevel="0" collapsed="false">
      <c r="A87" s="90" t="s">
        <v>937</v>
      </c>
      <c r="B87" s="91" t="s">
        <v>736</v>
      </c>
      <c r="C87" s="12" t="s">
        <v>737</v>
      </c>
      <c r="D87" s="92" t="n">
        <v>1</v>
      </c>
      <c r="E87" s="10" t="n">
        <v>3</v>
      </c>
      <c r="F87" s="10" t="n">
        <v>6</v>
      </c>
      <c r="G87" s="49" t="n">
        <f aca="false">F87/E87</f>
        <v>2</v>
      </c>
      <c r="H87" s="10" t="n">
        <v>4</v>
      </c>
      <c r="I87" s="10" t="n">
        <v>7</v>
      </c>
      <c r="J87" s="49" t="n">
        <f aca="false">I87/H87</f>
        <v>1.75</v>
      </c>
      <c r="K87" s="10" t="n">
        <v>3</v>
      </c>
      <c r="L87" s="52" t="n">
        <v>6.5</v>
      </c>
      <c r="M87" s="51" t="n">
        <f aca="false">L87/K87</f>
        <v>2.16666666666667</v>
      </c>
      <c r="N87" s="10" t="n">
        <v>4</v>
      </c>
      <c r="O87" s="52" t="n">
        <v>8.1</v>
      </c>
      <c r="P87" s="51" t="n">
        <f aca="false">O87/N87</f>
        <v>2.025</v>
      </c>
      <c r="Q87" s="53" t="n">
        <f aca="false">(L87+O87)/H87</f>
        <v>3.65</v>
      </c>
      <c r="R87" s="54" t="n">
        <v>514</v>
      </c>
      <c r="S87" s="54" t="n">
        <v>247</v>
      </c>
      <c r="T87" s="10" t="n">
        <v>230</v>
      </c>
      <c r="U87" s="10" t="n">
        <v>253</v>
      </c>
      <c r="V87" s="10"/>
      <c r="W87" s="10"/>
      <c r="X87" s="10"/>
      <c r="Y87" s="10"/>
      <c r="Z87" s="10"/>
      <c r="AA87" s="10"/>
      <c r="AB87" s="10"/>
      <c r="AC87" s="93" t="n">
        <v>243</v>
      </c>
    </row>
    <row r="88" customFormat="false" ht="18" hidden="false" customHeight="true" outlineLevel="0" collapsed="false">
      <c r="A88" s="90" t="s">
        <v>937</v>
      </c>
      <c r="B88" s="91" t="s">
        <v>740</v>
      </c>
      <c r="C88" s="12" t="s">
        <v>741</v>
      </c>
      <c r="D88" s="92" t="n">
        <v>1</v>
      </c>
      <c r="E88" s="10" t="n">
        <v>3</v>
      </c>
      <c r="F88" s="10" t="n">
        <v>6</v>
      </c>
      <c r="G88" s="49" t="n">
        <f aca="false">F88/E88</f>
        <v>2</v>
      </c>
      <c r="H88" s="10" t="n">
        <v>4</v>
      </c>
      <c r="I88" s="10" t="n">
        <v>7</v>
      </c>
      <c r="J88" s="49" t="n">
        <f aca="false">I88/H88</f>
        <v>1.75</v>
      </c>
      <c r="K88" s="10" t="n">
        <v>3</v>
      </c>
      <c r="L88" s="52" t="n">
        <v>7</v>
      </c>
      <c r="M88" s="51" t="n">
        <f aca="false">L88/K88</f>
        <v>2.33333333333333</v>
      </c>
      <c r="N88" s="10" t="n">
        <v>4</v>
      </c>
      <c r="O88" s="52" t="n">
        <v>9.5</v>
      </c>
      <c r="P88" s="51" t="n">
        <f aca="false">O88/N88</f>
        <v>2.375</v>
      </c>
      <c r="Q88" s="53" t="n">
        <f aca="false">(L88+O88)/H88</f>
        <v>4.125</v>
      </c>
      <c r="R88" s="54" t="n">
        <v>512</v>
      </c>
      <c r="S88" s="54" t="n">
        <v>245</v>
      </c>
      <c r="T88" s="10" t="n">
        <v>233</v>
      </c>
      <c r="U88" s="10" t="n">
        <v>248</v>
      </c>
      <c r="V88" s="10"/>
      <c r="W88" s="10"/>
      <c r="X88" s="10"/>
      <c r="Y88" s="10"/>
      <c r="Z88" s="10"/>
      <c r="AA88" s="10"/>
      <c r="AB88" s="10"/>
      <c r="AC88" s="93" t="n">
        <v>242</v>
      </c>
    </row>
    <row r="89" customFormat="false" ht="18" hidden="false" customHeight="true" outlineLevel="0" collapsed="false">
      <c r="A89" s="90" t="s">
        <v>937</v>
      </c>
      <c r="B89" s="91" t="s">
        <v>744</v>
      </c>
      <c r="C89" s="12" t="s">
        <v>745</v>
      </c>
      <c r="D89" s="92" t="n">
        <v>2</v>
      </c>
      <c r="E89" s="10" t="n">
        <v>4</v>
      </c>
      <c r="F89" s="10" t="n">
        <v>8</v>
      </c>
      <c r="G89" s="49" t="n">
        <f aca="false">F89/E89</f>
        <v>2</v>
      </c>
      <c r="H89" s="10" t="n">
        <v>5</v>
      </c>
      <c r="I89" s="10" t="n">
        <v>10</v>
      </c>
      <c r="J89" s="49" t="n">
        <f aca="false">I89/H89</f>
        <v>2</v>
      </c>
      <c r="K89" s="10" t="n">
        <v>5</v>
      </c>
      <c r="L89" s="52" t="n">
        <v>11.9</v>
      </c>
      <c r="M89" s="51" t="n">
        <f aca="false">L89/K89</f>
        <v>2.38</v>
      </c>
      <c r="N89" s="10" t="n">
        <v>5</v>
      </c>
      <c r="O89" s="52" t="n">
        <v>12</v>
      </c>
      <c r="P89" s="51" t="n">
        <f aca="false">O89/N89</f>
        <v>2.4</v>
      </c>
      <c r="Q89" s="53" t="n">
        <f aca="false">(L89+O89)/H89</f>
        <v>4.78</v>
      </c>
      <c r="R89" s="54" t="n">
        <v>512</v>
      </c>
      <c r="S89" s="54" t="n">
        <v>245</v>
      </c>
      <c r="T89" s="10" t="n">
        <v>228</v>
      </c>
      <c r="U89" s="10" t="n">
        <v>247</v>
      </c>
      <c r="V89" s="10" t="n">
        <v>244</v>
      </c>
      <c r="W89" s="10"/>
      <c r="X89" s="10"/>
      <c r="Y89" s="10"/>
      <c r="Z89" s="10"/>
      <c r="AA89" s="10"/>
      <c r="AB89" s="10"/>
      <c r="AC89" s="93" t="n">
        <v>241</v>
      </c>
    </row>
    <row r="90" customFormat="false" ht="18" hidden="false" customHeight="true" outlineLevel="0" collapsed="false">
      <c r="A90" s="90" t="s">
        <v>937</v>
      </c>
      <c r="B90" s="91" t="s">
        <v>746</v>
      </c>
      <c r="C90" s="12" t="s">
        <v>747</v>
      </c>
      <c r="D90" s="92" t="n">
        <v>2</v>
      </c>
      <c r="E90" s="10" t="n">
        <v>4</v>
      </c>
      <c r="F90" s="10" t="n">
        <v>8</v>
      </c>
      <c r="G90" s="49" t="n">
        <f aca="false">F90/E90</f>
        <v>2</v>
      </c>
      <c r="H90" s="10" t="n">
        <v>5</v>
      </c>
      <c r="I90" s="10" t="n">
        <v>10</v>
      </c>
      <c r="J90" s="49" t="n">
        <f aca="false">I90/H90</f>
        <v>2</v>
      </c>
      <c r="K90" s="10" t="n">
        <v>5</v>
      </c>
      <c r="L90" s="52" t="n">
        <v>11.2</v>
      </c>
      <c r="M90" s="51" t="n">
        <f aca="false">L90/K90</f>
        <v>2.24</v>
      </c>
      <c r="N90" s="10" t="n">
        <v>5</v>
      </c>
      <c r="O90" s="52" t="n">
        <v>9.9</v>
      </c>
      <c r="P90" s="51" t="n">
        <f aca="false">O90/N90</f>
        <v>1.98</v>
      </c>
      <c r="Q90" s="53" t="n">
        <f aca="false">(L90+O90)/H90</f>
        <v>4.22</v>
      </c>
      <c r="R90" s="54" t="n">
        <v>531</v>
      </c>
      <c r="S90" s="54" t="n">
        <v>200</v>
      </c>
      <c r="T90" s="10" t="n">
        <v>245</v>
      </c>
      <c r="U90" s="10" t="n">
        <v>199</v>
      </c>
      <c r="V90" s="10" t="n">
        <v>223</v>
      </c>
      <c r="W90" s="10"/>
      <c r="X90" s="10"/>
      <c r="Y90" s="10"/>
      <c r="Z90" s="10"/>
      <c r="AA90" s="10"/>
      <c r="AB90" s="10"/>
      <c r="AC90" s="93" t="n">
        <v>217</v>
      </c>
    </row>
    <row r="91" customFormat="false" ht="18" hidden="false" customHeight="true" outlineLevel="0" collapsed="false">
      <c r="A91" s="90" t="s">
        <v>937</v>
      </c>
      <c r="B91" s="91" t="s">
        <v>750</v>
      </c>
      <c r="C91" s="12" t="s">
        <v>751</v>
      </c>
      <c r="D91" s="92" t="n">
        <v>1</v>
      </c>
      <c r="E91" s="10" t="n">
        <v>4</v>
      </c>
      <c r="F91" s="10" t="n">
        <v>9</v>
      </c>
      <c r="G91" s="49" t="n">
        <f aca="false">F91/E91</f>
        <v>2.25</v>
      </c>
      <c r="H91" s="10" t="n">
        <v>5</v>
      </c>
      <c r="I91" s="10" t="n">
        <v>10</v>
      </c>
      <c r="J91" s="49" t="n">
        <f aca="false">I91/H91</f>
        <v>2</v>
      </c>
      <c r="K91" s="10" t="n">
        <v>6</v>
      </c>
      <c r="L91" s="52" t="n">
        <v>13.8</v>
      </c>
      <c r="M91" s="51" t="n">
        <f aca="false">L91/K91</f>
        <v>2.3</v>
      </c>
      <c r="N91" s="10" t="n">
        <v>4</v>
      </c>
      <c r="O91" s="52" t="n">
        <v>8.9</v>
      </c>
      <c r="P91" s="51" t="n">
        <f aca="false">O91/N91</f>
        <v>2.225</v>
      </c>
      <c r="Q91" s="53" t="n">
        <f aca="false">(L91+O91)/H91</f>
        <v>4.54</v>
      </c>
      <c r="R91" s="54" t="n">
        <v>509</v>
      </c>
      <c r="S91" s="54" t="n">
        <v>248</v>
      </c>
      <c r="T91" s="10" t="n">
        <v>220</v>
      </c>
      <c r="U91" s="10" t="n">
        <v>247</v>
      </c>
      <c r="V91" s="10" t="n">
        <v>247</v>
      </c>
      <c r="W91" s="10"/>
      <c r="X91" s="10"/>
      <c r="Y91" s="10"/>
      <c r="Z91" s="10"/>
      <c r="AA91" s="10"/>
      <c r="AB91" s="10"/>
      <c r="AC91" s="93" t="n">
        <v>241</v>
      </c>
    </row>
    <row r="92" customFormat="false" ht="18" hidden="false" customHeight="true" outlineLevel="0" collapsed="false">
      <c r="A92" s="90" t="s">
        <v>937</v>
      </c>
      <c r="B92" s="91" t="s">
        <v>753</v>
      </c>
      <c r="C92" s="12" t="s">
        <v>754</v>
      </c>
      <c r="D92" s="92" t="n">
        <v>2</v>
      </c>
      <c r="E92" s="10" t="n">
        <v>2</v>
      </c>
      <c r="F92" s="10" t="n">
        <v>4</v>
      </c>
      <c r="G92" s="49" t="n">
        <f aca="false">F92/E92</f>
        <v>2</v>
      </c>
      <c r="H92" s="10" t="n">
        <v>3</v>
      </c>
      <c r="I92" s="10" t="n">
        <v>6</v>
      </c>
      <c r="J92" s="49" t="n">
        <f aca="false">I92/H92</f>
        <v>2</v>
      </c>
      <c r="K92" s="10" t="n">
        <v>3</v>
      </c>
      <c r="L92" s="52" t="n">
        <v>6.3</v>
      </c>
      <c r="M92" s="51" t="n">
        <f aca="false">L92/K92</f>
        <v>2.1</v>
      </c>
      <c r="N92" s="10" t="n">
        <v>3</v>
      </c>
      <c r="O92" s="52" t="n">
        <v>6.9</v>
      </c>
      <c r="P92" s="51" t="n">
        <f aca="false">O92/N92</f>
        <v>2.3</v>
      </c>
      <c r="Q92" s="53" t="n">
        <f aca="false">(L92+O92)/H92</f>
        <v>4.4</v>
      </c>
      <c r="R92" s="54" t="n">
        <v>450</v>
      </c>
      <c r="S92" s="54" t="n">
        <v>229</v>
      </c>
      <c r="T92" s="10" t="n">
        <v>228</v>
      </c>
      <c r="U92" s="10"/>
      <c r="V92" s="10"/>
      <c r="W92" s="10"/>
      <c r="X92" s="10"/>
      <c r="Y92" s="10"/>
      <c r="Z92" s="10"/>
      <c r="AA92" s="10"/>
      <c r="AB92" s="10"/>
      <c r="AC92" s="93" t="n">
        <v>229</v>
      </c>
    </row>
    <row r="93" customFormat="false" ht="18" hidden="false" customHeight="true" outlineLevel="0" collapsed="false">
      <c r="A93" s="10"/>
      <c r="B93" s="58" t="s">
        <v>920</v>
      </c>
      <c r="C93" s="59"/>
      <c r="D93" s="57" t="n">
        <f aca="false">COUNT(D58:D92)</f>
        <v>35</v>
      </c>
      <c r="E93" s="57" t="n">
        <f aca="false">COUNT(E58:E92)</f>
        <v>35</v>
      </c>
      <c r="F93" s="57" t="n">
        <f aca="false">COUNT(F58:F92)</f>
        <v>35</v>
      </c>
      <c r="G93" s="57" t="n">
        <f aca="false">COUNT(G58:G92)</f>
        <v>35</v>
      </c>
      <c r="H93" s="57" t="n">
        <f aca="false">COUNT(H58:H92)</f>
        <v>35</v>
      </c>
      <c r="I93" s="57" t="n">
        <f aca="false">COUNT(I58:I92)</f>
        <v>35</v>
      </c>
      <c r="J93" s="57" t="n">
        <f aca="false">COUNT(J58:J92)</f>
        <v>35</v>
      </c>
      <c r="K93" s="57" t="n">
        <f aca="false">COUNT(K58:K92)</f>
        <v>35</v>
      </c>
      <c r="L93" s="57" t="n">
        <f aca="false">COUNT(L58:L92)</f>
        <v>35</v>
      </c>
      <c r="M93" s="57" t="n">
        <f aca="false">COUNT(M58:M92)</f>
        <v>35</v>
      </c>
      <c r="N93" s="57" t="n">
        <f aca="false">COUNT(N58:N92)</f>
        <v>35</v>
      </c>
      <c r="O93" s="57" t="n">
        <f aca="false">COUNT(O58:O92)</f>
        <v>35</v>
      </c>
      <c r="P93" s="57" t="n">
        <f aca="false">COUNT(P58:P92)</f>
        <v>35</v>
      </c>
      <c r="Q93" s="57" t="n">
        <f aca="false">COUNT(Q58:Q92)</f>
        <v>35</v>
      </c>
      <c r="R93" s="57" t="n">
        <f aca="false">COUNT(R58:R92)</f>
        <v>35</v>
      </c>
      <c r="S93" s="57" t="n">
        <f aca="false">COUNT(S58:S92)</f>
        <v>35</v>
      </c>
      <c r="T93" s="57" t="n">
        <f aca="false">COUNT(T58:T92)</f>
        <v>28</v>
      </c>
      <c r="U93" s="57" t="n">
        <f aca="false">COUNT(U58:U92)</f>
        <v>22</v>
      </c>
      <c r="V93" s="57" t="n">
        <f aca="false">COUNT(V58:V92)</f>
        <v>15</v>
      </c>
      <c r="W93" s="57" t="n">
        <f aca="false">COUNT(W58:W92)</f>
        <v>9</v>
      </c>
      <c r="X93" s="57" t="n">
        <f aca="false">COUNT(X58:X92)</f>
        <v>7</v>
      </c>
      <c r="Y93" s="57" t="n">
        <f aca="false">COUNT(Y58:Y92)</f>
        <v>4</v>
      </c>
      <c r="Z93" s="57" t="n">
        <f aca="false">COUNT(Z58:Z92)</f>
        <v>2</v>
      </c>
      <c r="AA93" s="57" t="n">
        <f aca="false">COUNT(AA58:AA92)</f>
        <v>1</v>
      </c>
      <c r="AB93" s="57" t="n">
        <f aca="false">COUNT(AB58:AB92)</f>
        <v>1</v>
      </c>
      <c r="AC93" s="57" t="n">
        <f aca="false">COUNT(AC58:AC92)</f>
        <v>35</v>
      </c>
    </row>
    <row r="94" customFormat="false" ht="18" hidden="false" customHeight="true" outlineLevel="0" collapsed="false">
      <c r="A94" s="10"/>
      <c r="B94" s="58" t="s">
        <v>921</v>
      </c>
      <c r="C94" s="59"/>
      <c r="D94" s="57" t="n">
        <f aca="false">AVERAGE(D58:D92)</f>
        <v>1.45714285714286</v>
      </c>
      <c r="E94" s="65" t="n">
        <f aca="false">AVERAGE(E58:E92)</f>
        <v>3.54285714285714</v>
      </c>
      <c r="F94" s="65" t="n">
        <f aca="false">AVERAGE(F58:F92)</f>
        <v>6.77142857142857</v>
      </c>
      <c r="G94" s="64" t="n">
        <f aca="false">AVERAGE(G58:G92)</f>
        <v>1.91901360544218</v>
      </c>
      <c r="H94" s="65" t="n">
        <f aca="false">AVERAGE(H58:H92)</f>
        <v>4.57142857142857</v>
      </c>
      <c r="I94" s="65" t="n">
        <f aca="false">AVERAGE(I58:I92)</f>
        <v>8.22857142857143</v>
      </c>
      <c r="J94" s="64" t="n">
        <f aca="false">AVERAGE(J58:J92)</f>
        <v>1.81096062667491</v>
      </c>
      <c r="K94" s="65" t="n">
        <f aca="false">AVERAGE(K58:K92)</f>
        <v>3.91428571428571</v>
      </c>
      <c r="L94" s="65" t="n">
        <f aca="false">AVERAGE(L58:L92)</f>
        <v>9.15142857142857</v>
      </c>
      <c r="M94" s="65" t="n">
        <f aca="false">AVERAGE(M58:M92)</f>
        <v>2.26230952380952</v>
      </c>
      <c r="N94" s="65" t="n">
        <f aca="false">AVERAGE(N58:N92)</f>
        <v>4.31428571428571</v>
      </c>
      <c r="O94" s="65" t="n">
        <f aca="false">AVERAGE(O58:O92)</f>
        <v>9.43428571428571</v>
      </c>
      <c r="P94" s="65" t="n">
        <f aca="false">AVERAGE(P58:P92)</f>
        <v>2.16952380952381</v>
      </c>
      <c r="Q94" s="65" t="n">
        <f aca="false">AVERAGE(Q58:Q92)</f>
        <v>4.06602752009895</v>
      </c>
      <c r="R94" s="65" t="n">
        <f aca="false">AVERAGE(R58:R92)</f>
        <v>488.657142857143</v>
      </c>
      <c r="S94" s="65" t="n">
        <f aca="false">AVERAGE(S58:S92)</f>
        <v>232.771428571429</v>
      </c>
      <c r="T94" s="65" t="n">
        <f aca="false">AVERAGE(T58:T92)</f>
        <v>226.892857142857</v>
      </c>
      <c r="U94" s="65" t="n">
        <f aca="false">AVERAGE(U58:U92)</f>
        <v>226.318181818182</v>
      </c>
      <c r="V94" s="65" t="n">
        <f aca="false">AVERAGE(V58:V92)</f>
        <v>239.6</v>
      </c>
      <c r="W94" s="65" t="n">
        <f aca="false">AVERAGE(W58:W92)</f>
        <v>221.555555555556</v>
      </c>
      <c r="X94" s="65" t="n">
        <f aca="false">AVERAGE(X58:X92)</f>
        <v>230.428571428571</v>
      </c>
      <c r="Y94" s="65" t="n">
        <f aca="false">AVERAGE(Y58:Y92)</f>
        <v>227.75</v>
      </c>
      <c r="Z94" s="65" t="n">
        <f aca="false">AVERAGE(Z58:Z92)</f>
        <v>230.5</v>
      </c>
      <c r="AA94" s="65" t="n">
        <f aca="false">AVERAGE(AA58:AA92)</f>
        <v>249</v>
      </c>
      <c r="AB94" s="65" t="n">
        <f aca="false">AVERAGE(AB58:AB92)</f>
        <v>201</v>
      </c>
      <c r="AC94" s="65" t="n">
        <f aca="false">AVERAGE(AC58:AC92)</f>
        <v>231.72380952381</v>
      </c>
    </row>
    <row r="95" customFormat="false" ht="18" hidden="false" customHeight="true" outlineLevel="0" collapsed="false">
      <c r="A95" s="10"/>
      <c r="B95" s="58" t="s">
        <v>922</v>
      </c>
      <c r="C95" s="59"/>
      <c r="D95" s="61" t="n">
        <f aca="false">STDEV(D58:D92)</f>
        <v>0.505432670960188</v>
      </c>
      <c r="E95" s="62" t="n">
        <f aca="false">STDEV(E58:E92)</f>
        <v>2.24057315596409</v>
      </c>
      <c r="F95" s="62" t="n">
        <f aca="false">STDEV(F58:F92)</f>
        <v>4.20144032926045</v>
      </c>
      <c r="G95" s="61" t="n">
        <f aca="false">STDEV(G58:G92)</f>
        <v>0.241545119513439</v>
      </c>
      <c r="H95" s="62" t="n">
        <f aca="false">STDEV(H58:H92)</f>
        <v>2.27887632637762</v>
      </c>
      <c r="I95" s="62" t="n">
        <f aca="false">STDEV(I58:I92)</f>
        <v>4.02262508879985</v>
      </c>
      <c r="J95" s="61" t="n">
        <f aca="false">STDEV(J58:J92)</f>
        <v>0.217288300968618</v>
      </c>
      <c r="K95" s="62" t="n">
        <f aca="false">STDEV(K58:K92)</f>
        <v>2.17433463212013</v>
      </c>
      <c r="L95" s="62" t="n">
        <f aca="false">STDEV(L58:L92)</f>
        <v>5.14909309139634</v>
      </c>
      <c r="M95" s="62" t="n">
        <f aca="false">STDEV(M58:M92)</f>
        <v>0.407123619666078</v>
      </c>
      <c r="N95" s="62" t="n">
        <f aca="false">STDEV(N58:N92)</f>
        <v>2.20656011996619</v>
      </c>
      <c r="O95" s="62" t="n">
        <f aca="false">STDEV(O58:O92)</f>
        <v>4.93331667799445</v>
      </c>
      <c r="P95" s="62" t="n">
        <f aca="false">STDEV(P58:P92)</f>
        <v>0.159035615290325</v>
      </c>
      <c r="Q95" s="62" t="n">
        <f aca="false">STDEV(Q58:Q92)</f>
        <v>0.43882526759798</v>
      </c>
      <c r="R95" s="62" t="n">
        <f aca="false">STDEV(R58:R92)</f>
        <v>27.8324216962698</v>
      </c>
      <c r="S95" s="62" t="n">
        <f aca="false">STDEV(S58:S92)</f>
        <v>24.283964346246</v>
      </c>
      <c r="T95" s="62" t="n">
        <f aca="false">STDEV(T58:T92)</f>
        <v>19.0833246690214</v>
      </c>
      <c r="U95" s="62" t="n">
        <f aca="false">STDEV(U58:U92)</f>
        <v>23.9013575299582</v>
      </c>
      <c r="V95" s="62" t="n">
        <f aca="false">STDEV(V58:V92)</f>
        <v>39.6859096981716</v>
      </c>
      <c r="W95" s="62" t="n">
        <f aca="false">STDEV(W58:W92)</f>
        <v>30.0961422407886</v>
      </c>
      <c r="X95" s="62" t="n">
        <f aca="false">STDEV(X58:X92)</f>
        <v>35.4347152890925</v>
      </c>
      <c r="Y95" s="62" t="n">
        <f aca="false">STDEV(Y58:Y92)</f>
        <v>15.7770930993852</v>
      </c>
      <c r="Z95" s="62" t="n">
        <f aca="false">STDEV(Z58:Z92)</f>
        <v>19.0918830920368</v>
      </c>
      <c r="AA95" s="62" t="e">
        <f aca="false">STDEV(AA58:AA92)</f>
        <v>#DIV/0!</v>
      </c>
      <c r="AB95" s="62" t="e">
        <f aca="false">STDEV(AB58:AB92)</f>
        <v>#DIV/0!</v>
      </c>
      <c r="AC95" s="62" t="n">
        <f aca="false">STDEV(AC58:AC92)</f>
        <v>18.4040500150406</v>
      </c>
    </row>
    <row r="96" customFormat="false" ht="15" hidden="false" customHeight="true" outlineLevel="0" collapsed="false"/>
  </sheetData>
  <mergeCells count="24">
    <mergeCell ref="A1:AC1"/>
    <mergeCell ref="A2:A4"/>
    <mergeCell ref="B2:B4"/>
    <mergeCell ref="C2:C4"/>
    <mergeCell ref="D2:J2"/>
    <mergeCell ref="K2:Q2"/>
    <mergeCell ref="R2:AC2"/>
    <mergeCell ref="E3:G3"/>
    <mergeCell ref="H3:J3"/>
    <mergeCell ref="K3:M3"/>
    <mergeCell ref="N3:P3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ue</cp:lastModifiedBy>
  <dcterms:modified xsi:type="dcterms:W3CDTF">2024-01-16T03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27EBA7E52842ACB15FA0F279D77630_12</vt:lpwstr>
  </property>
  <property fmtid="{D5CDD505-2E9C-101B-9397-08002B2CF9AE}" pid="3" name="KSOProductBuildVer">
    <vt:lpwstr>2052-12.1.0.16120</vt:lpwstr>
  </property>
</Properties>
</file>