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  <sheet name="Table S2" sheetId="2" state="visible" r:id="rId3"/>
    <sheet name="Table S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51">
  <si>
    <r>
      <rPr>
        <b val="true"/>
        <sz val="10"/>
        <color rgb="FF000000"/>
        <rFont val="Palatino Linotype"/>
        <family val="1"/>
        <charset val="204"/>
      </rPr>
      <t xml:space="preserve">Table S1.</t>
    </r>
    <r>
      <rPr>
        <sz val="10"/>
        <color rgb="FF000000"/>
        <rFont val="Palatino Linotype"/>
        <family val="1"/>
        <charset val="204"/>
      </rPr>
      <t xml:space="preserve"> Chemical composition of biotite gneiss-metaconglomerate and altered rocks, mas.% (Au and Ag in g/t)</t>
    </r>
  </si>
  <si>
    <t xml:space="preserve">Sample No.</t>
  </si>
  <si>
    <t xml:space="preserve">TY-1</t>
  </si>
  <si>
    <t xml:space="preserve">TY-2</t>
  </si>
  <si>
    <t xml:space="preserve">TY-20</t>
  </si>
  <si>
    <t xml:space="preserve">TY-23</t>
  </si>
  <si>
    <t xml:space="preserve">TY-36</t>
  </si>
  <si>
    <t xml:space="preserve">TY-40</t>
  </si>
  <si>
    <t xml:space="preserve">TY-55</t>
  </si>
  <si>
    <t xml:space="preserve">TY-25</t>
  </si>
  <si>
    <t xml:space="preserve">TY-28</t>
  </si>
  <si>
    <t xml:space="preserve">TY-33</t>
  </si>
  <si>
    <t xml:space="preserve">TY-41</t>
  </si>
  <si>
    <t xml:space="preserve">TY-42</t>
  </si>
  <si>
    <t xml:space="preserve">TY-43</t>
  </si>
  <si>
    <t xml:space="preserve">TY-46</t>
  </si>
  <si>
    <t xml:space="preserve">TY-54</t>
  </si>
  <si>
    <t xml:space="preserve">TY-58</t>
  </si>
  <si>
    <t xml:space="preserve">TY-59</t>
  </si>
  <si>
    <t xml:space="preserve">TY-60</t>
  </si>
  <si>
    <t xml:space="preserve">TY-61</t>
  </si>
  <si>
    <t xml:space="preserve">TY-21</t>
  </si>
  <si>
    <t xml:space="preserve">TY-24</t>
  </si>
  <si>
    <t xml:space="preserve">TY-30</t>
  </si>
  <si>
    <t xml:space="preserve">TY-35</t>
  </si>
  <si>
    <t xml:space="preserve">TY-55/2</t>
  </si>
  <si>
    <t xml:space="preserve">TY-22</t>
  </si>
  <si>
    <t xml:space="preserve">TY-26</t>
  </si>
  <si>
    <t xml:space="preserve">TY-27</t>
  </si>
  <si>
    <t xml:space="preserve">TY-29</t>
  </si>
  <si>
    <t xml:space="preserve">TY-31</t>
  </si>
  <si>
    <t xml:space="preserve">TY-32</t>
  </si>
  <si>
    <t xml:space="preserve">TY-44</t>
  </si>
  <si>
    <t xml:space="preserve">TY-47</t>
  </si>
  <si>
    <t xml:space="preserve">TY-55/3</t>
  </si>
  <si>
    <t xml:space="preserve">TY-57</t>
  </si>
  <si>
    <t xml:space="preserve">Rock</t>
  </si>
  <si>
    <t xml:space="preserve">BG</t>
  </si>
  <si>
    <t xml:space="preserve">Hbl-Hd</t>
  </si>
  <si>
    <t xml:space="preserve">Grt-Bt</t>
  </si>
  <si>
    <t xml:space="preserve">Grt-Qz</t>
  </si>
  <si>
    <r>
      <rPr>
        <sz val="10"/>
        <color rgb="FF000000"/>
        <rFont val="Palatino Linotype"/>
        <family val="1"/>
        <charset val="204"/>
      </rPr>
      <t xml:space="preserve">SiO</t>
    </r>
    <r>
      <rPr>
        <vertAlign val="subscript"/>
        <sz val="10"/>
        <color rgb="FF000000"/>
        <rFont val="Palatino Linotype"/>
        <family val="1"/>
        <charset val="204"/>
      </rPr>
      <t xml:space="preserve">2</t>
    </r>
  </si>
  <si>
    <r>
      <rPr>
        <sz val="10"/>
        <color rgb="FF000000"/>
        <rFont val="Palatino Linotype"/>
        <family val="1"/>
        <charset val="204"/>
      </rPr>
      <t xml:space="preserve">TiO</t>
    </r>
    <r>
      <rPr>
        <vertAlign val="subscript"/>
        <sz val="10"/>
        <color rgb="FF000000"/>
        <rFont val="Palatino Linotype"/>
        <family val="1"/>
        <charset val="204"/>
      </rPr>
      <t xml:space="preserve">2</t>
    </r>
  </si>
  <si>
    <r>
      <rPr>
        <sz val="10"/>
        <color rgb="FF000000"/>
        <rFont val="Palatino Linotype"/>
        <family val="1"/>
        <charset val="204"/>
      </rPr>
      <t xml:space="preserve">Al</t>
    </r>
    <r>
      <rPr>
        <vertAlign val="subscript"/>
        <sz val="10"/>
        <color rgb="FF000000"/>
        <rFont val="Palatino Linotype"/>
        <family val="1"/>
        <charset val="204"/>
      </rPr>
      <t xml:space="preserve">2</t>
    </r>
    <r>
      <rPr>
        <sz val="10"/>
        <color rgb="FF000000"/>
        <rFont val="Palatino Linotype"/>
        <family val="1"/>
        <charset val="204"/>
      </rPr>
      <t xml:space="preserve">O</t>
    </r>
    <r>
      <rPr>
        <vertAlign val="subscript"/>
        <sz val="10"/>
        <color rgb="FF000000"/>
        <rFont val="Palatino Linotype"/>
        <family val="1"/>
        <charset val="204"/>
      </rPr>
      <t xml:space="preserve">3</t>
    </r>
  </si>
  <si>
    <r>
      <rPr>
        <sz val="10"/>
        <color rgb="FF000000"/>
        <rFont val="Palatino Linotype"/>
        <family val="1"/>
        <charset val="204"/>
      </rPr>
      <t xml:space="preserve">Fe</t>
    </r>
    <r>
      <rPr>
        <vertAlign val="subscript"/>
        <sz val="10"/>
        <color rgb="FF000000"/>
        <rFont val="Palatino Linotype"/>
        <family val="1"/>
        <charset val="204"/>
      </rPr>
      <t xml:space="preserve">2</t>
    </r>
    <r>
      <rPr>
        <sz val="10"/>
        <color rgb="FF000000"/>
        <rFont val="Palatino Linotype"/>
        <family val="1"/>
        <charset val="204"/>
      </rPr>
      <t xml:space="preserve">O</t>
    </r>
    <r>
      <rPr>
        <vertAlign val="subscript"/>
        <sz val="10"/>
        <color rgb="FF000000"/>
        <rFont val="Palatino Linotype"/>
        <family val="1"/>
        <charset val="204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10"/>
        <color rgb="FF000000"/>
        <rFont val="Palatino Linotype"/>
        <family val="1"/>
        <charset val="204"/>
      </rPr>
      <t xml:space="preserve">Na</t>
    </r>
    <r>
      <rPr>
        <vertAlign val="subscript"/>
        <sz val="10"/>
        <color rgb="FF000000"/>
        <rFont val="Palatino Linotype"/>
        <family val="1"/>
        <charset val="204"/>
      </rPr>
      <t xml:space="preserve">2</t>
    </r>
    <r>
      <rPr>
        <sz val="10"/>
        <color rgb="FF000000"/>
        <rFont val="Palatino Linotype"/>
        <family val="1"/>
        <charset val="204"/>
      </rPr>
      <t xml:space="preserve">O</t>
    </r>
  </si>
  <si>
    <r>
      <rPr>
        <sz val="10"/>
        <color rgb="FF000000"/>
        <rFont val="Palatino Linotype"/>
        <family val="1"/>
        <charset val="204"/>
      </rPr>
      <t xml:space="preserve">K</t>
    </r>
    <r>
      <rPr>
        <vertAlign val="subscript"/>
        <sz val="10"/>
        <color rgb="FF000000"/>
        <rFont val="Palatino Linotype"/>
        <family val="1"/>
        <charset val="204"/>
      </rPr>
      <t xml:space="preserve">2</t>
    </r>
    <r>
      <rPr>
        <sz val="10"/>
        <color rgb="FF000000"/>
        <rFont val="Palatino Linotype"/>
        <family val="1"/>
        <charset val="204"/>
      </rPr>
      <t xml:space="preserve">O</t>
    </r>
  </si>
  <si>
    <r>
      <rPr>
        <sz val="10"/>
        <color rgb="FF000000"/>
        <rFont val="Palatino Linotype"/>
        <family val="1"/>
        <charset val="204"/>
      </rPr>
      <t xml:space="preserve">H</t>
    </r>
    <r>
      <rPr>
        <vertAlign val="subscript"/>
        <sz val="10"/>
        <color rgb="FF000000"/>
        <rFont val="Palatino Linotype"/>
        <family val="1"/>
        <charset val="204"/>
      </rPr>
      <t xml:space="preserve">2</t>
    </r>
    <r>
      <rPr>
        <sz val="10"/>
        <color rgb="FF000000"/>
        <rFont val="Palatino Linotype"/>
        <family val="1"/>
        <charset val="204"/>
      </rPr>
      <t xml:space="preserve">O-</t>
    </r>
  </si>
  <si>
    <t xml:space="preserve">&lt;0,01</t>
  </si>
  <si>
    <t xml:space="preserve">LOI</t>
  </si>
  <si>
    <t xml:space="preserve">S</t>
  </si>
  <si>
    <r>
      <rPr>
        <sz val="10"/>
        <color rgb="FF000000"/>
        <rFont val="Palatino Linotype"/>
        <family val="1"/>
        <charset val="204"/>
      </rPr>
      <t xml:space="preserve">P</t>
    </r>
    <r>
      <rPr>
        <vertAlign val="subscript"/>
        <sz val="10"/>
        <color rgb="FF000000"/>
        <rFont val="Palatino Linotype"/>
        <family val="1"/>
        <charset val="204"/>
      </rPr>
      <t xml:space="preserve">2</t>
    </r>
    <r>
      <rPr>
        <sz val="10"/>
        <color rgb="FF000000"/>
        <rFont val="Palatino Linotype"/>
        <family val="1"/>
        <charset val="204"/>
      </rPr>
      <t xml:space="preserve">O</t>
    </r>
    <r>
      <rPr>
        <vertAlign val="subscript"/>
        <sz val="10"/>
        <color rgb="FF000000"/>
        <rFont val="Palatino Linotype"/>
        <family val="1"/>
        <charset val="204"/>
      </rPr>
      <t xml:space="preserve">5</t>
    </r>
  </si>
  <si>
    <r>
      <rPr>
        <sz val="10"/>
        <color rgb="FF000000"/>
        <rFont val="Palatino Linotype"/>
        <family val="1"/>
        <charset val="204"/>
      </rPr>
      <t xml:space="preserve">CO</t>
    </r>
    <r>
      <rPr>
        <vertAlign val="subscript"/>
        <sz val="10"/>
        <color rgb="FF000000"/>
        <rFont val="Palatino Linotype"/>
        <family val="1"/>
        <charset val="204"/>
      </rPr>
      <t xml:space="preserve">2</t>
    </r>
  </si>
  <si>
    <t xml:space="preserve">&lt;0,1</t>
  </si>
  <si>
    <t xml:space="preserve">F</t>
  </si>
  <si>
    <t xml:space="preserve">Cl</t>
  </si>
  <si>
    <t xml:space="preserve">Total</t>
  </si>
  <si>
    <t xml:space="preserve">Au</t>
  </si>
  <si>
    <t xml:space="preserve">&lt;0,004</t>
  </si>
  <si>
    <t xml:space="preserve">n.a.</t>
  </si>
  <si>
    <t xml:space="preserve">Ag</t>
  </si>
  <si>
    <t xml:space="preserve">Note: BG - biotite gneiss, Hbl-Hd - samples of the hornblende-hedenbergite altered rock,  Grt-Bt - samples of the garnet-biotite altered rock,  Grt-Qz -samples of the garnet-quartz altered rock. 
n.a=not assayed, bdl=below the detection limit</t>
  </si>
  <si>
    <r>
      <rPr>
        <b val="true"/>
        <sz val="10"/>
        <color rgb="FF000000"/>
        <rFont val="Palatino Linotype"/>
        <family val="1"/>
        <charset val="204"/>
      </rPr>
      <t xml:space="preserve">Table S2.</t>
    </r>
    <r>
      <rPr>
        <sz val="10"/>
        <color rgb="FF000000"/>
        <rFont val="Palatino Linotype"/>
        <family val="1"/>
        <charset val="204"/>
      </rPr>
      <t xml:space="preserve"> Microprobe data for rock-forming minerals, mas.%</t>
    </r>
  </si>
  <si>
    <t xml:space="preserve">ТУ-25</t>
  </si>
  <si>
    <t xml:space="preserve">ТУ-31</t>
  </si>
  <si>
    <t xml:space="preserve">ТУ-43</t>
  </si>
  <si>
    <t xml:space="preserve">ТУ-41</t>
  </si>
  <si>
    <t xml:space="preserve">ТУ-45</t>
  </si>
  <si>
    <t xml:space="preserve">Mineral</t>
  </si>
  <si>
    <t xml:space="preserve">Bt</t>
  </si>
  <si>
    <t xml:space="preserve">Hd</t>
  </si>
  <si>
    <t xml:space="preserve">Hbl</t>
  </si>
  <si>
    <t xml:space="preserve">Gru</t>
  </si>
  <si>
    <t xml:space="preserve">Ep</t>
  </si>
  <si>
    <t xml:space="preserve">Chm</t>
  </si>
  <si>
    <t xml:space="preserve">Grt</t>
  </si>
  <si>
    <t xml:space="preserve">bdl</t>
  </si>
  <si>
    <r>
      <rPr>
        <sz val="10"/>
        <color rgb="FF000000"/>
        <rFont val="Palatino Linotype"/>
        <family val="1"/>
        <charset val="204"/>
      </rPr>
      <t xml:space="preserve">V</t>
    </r>
    <r>
      <rPr>
        <vertAlign val="subscript"/>
        <sz val="10"/>
        <color rgb="FF000000"/>
        <rFont val="Palatino Linotype"/>
        <family val="1"/>
        <charset val="204"/>
      </rPr>
      <t xml:space="preserve">2</t>
    </r>
    <r>
      <rPr>
        <sz val="10"/>
        <color rgb="FF000000"/>
        <rFont val="Palatino Linotype"/>
        <family val="1"/>
        <charset val="204"/>
      </rPr>
      <t xml:space="preserve">O</t>
    </r>
    <r>
      <rPr>
        <vertAlign val="subscript"/>
        <sz val="10"/>
        <color rgb="FF000000"/>
        <rFont val="Palatino Linotype"/>
        <family val="1"/>
        <charset val="204"/>
      </rPr>
      <t xml:space="preserve">3</t>
    </r>
  </si>
  <si>
    <r>
      <rPr>
        <sz val="10"/>
        <color rgb="FF000000"/>
        <rFont val="Palatino Linotype"/>
        <family val="1"/>
        <charset val="204"/>
      </rPr>
      <t xml:space="preserve">Cr</t>
    </r>
    <r>
      <rPr>
        <vertAlign val="subscript"/>
        <sz val="10"/>
        <color rgb="FF000000"/>
        <rFont val="Palatino Linotype"/>
        <family val="1"/>
        <charset val="204"/>
      </rPr>
      <t xml:space="preserve">2</t>
    </r>
    <r>
      <rPr>
        <sz val="10"/>
        <color rgb="FF000000"/>
        <rFont val="Palatino Linotype"/>
        <family val="1"/>
        <charset val="204"/>
      </rPr>
      <t xml:space="preserve">O</t>
    </r>
    <r>
      <rPr>
        <vertAlign val="subscript"/>
        <sz val="10"/>
        <color rgb="FF000000"/>
        <rFont val="Palatino Linotype"/>
        <family val="1"/>
        <charset val="204"/>
      </rPr>
      <t xml:space="preserve">3</t>
    </r>
  </si>
  <si>
    <t xml:space="preserve">NiO</t>
  </si>
  <si>
    <t xml:space="preserve">ZnO</t>
  </si>
  <si>
    <t xml:space="preserve">Atoms per formula unit</t>
  </si>
  <si>
    <t xml:space="preserve">Si</t>
  </si>
  <si>
    <t xml:space="preserve">Ti</t>
  </si>
  <si>
    <r>
      <rPr>
        <sz val="10"/>
        <color rgb="FF000000"/>
        <rFont val="Palatino Linotype"/>
        <family val="1"/>
        <charset val="204"/>
      </rPr>
      <t xml:space="preserve">Al</t>
    </r>
    <r>
      <rPr>
        <vertAlign val="superscript"/>
        <sz val="10"/>
        <color rgb="FF000000"/>
        <rFont val="Palatino Linotype"/>
        <family val="1"/>
        <charset val="204"/>
      </rPr>
      <t xml:space="preserve">IV</t>
    </r>
  </si>
  <si>
    <r>
      <rPr>
        <sz val="10"/>
        <color rgb="FF000000"/>
        <rFont val="Palatino Linotype"/>
        <family val="1"/>
        <charset val="204"/>
      </rPr>
      <t xml:space="preserve">Al</t>
    </r>
    <r>
      <rPr>
        <vertAlign val="superscript"/>
        <sz val="10"/>
        <color rgb="FF000000"/>
        <rFont val="Palatino Linotype"/>
        <family val="1"/>
        <charset val="204"/>
      </rPr>
      <t xml:space="preserve">VI</t>
    </r>
  </si>
  <si>
    <t xml:space="preserve">Fe</t>
  </si>
  <si>
    <t xml:space="preserve">Mg</t>
  </si>
  <si>
    <t xml:space="preserve">Mn</t>
  </si>
  <si>
    <t xml:space="preserve">Ca</t>
  </si>
  <si>
    <t xml:space="preserve">Na</t>
  </si>
  <si>
    <t xml:space="preserve">K</t>
  </si>
  <si>
    <t xml:space="preserve">V</t>
  </si>
  <si>
    <t xml:space="preserve">Cr</t>
  </si>
  <si>
    <t xml:space="preserve">Ni</t>
  </si>
  <si>
    <t xml:space="preserve">Zn</t>
  </si>
  <si>
    <r>
      <rPr>
        <b val="true"/>
        <sz val="10"/>
        <color rgb="FF000000"/>
        <rFont val="Palatino Linotype"/>
        <family val="1"/>
        <charset val="204"/>
      </rPr>
      <t xml:space="preserve">Notes:</t>
    </r>
    <r>
      <rPr>
        <sz val="10"/>
        <color rgb="FF000000"/>
        <rFont val="Palatino Linotype"/>
        <family val="1"/>
        <charset val="204"/>
      </rPr>
      <t xml:space="preserve"> 1. Bt - biotite, Hd - hedenbergite, Hbl - hornblende, Gru - grunerite, Ep - epidote, Chm - chamosite, Grt - garnet.</t>
    </r>
  </si>
  <si>
    <t xml:space="preserve">             2. Atoms per formula unit are calculated for 12 oxygene atoms in biotite, 6 oxygen atoms in hedenbergite, 23 in hornblende and grunerite, 13 in epidote, 14 in chamosite, and 12 oxygene atoms in garnet.</t>
  </si>
  <si>
    <r>
      <rPr>
        <b val="true"/>
        <sz val="11"/>
        <color rgb="FF000000"/>
        <rFont val="Calibri"/>
        <family val="2"/>
        <charset val="204"/>
      </rPr>
      <t xml:space="preserve">Table S3. </t>
    </r>
    <r>
      <rPr>
        <sz val="11"/>
        <color rgb="FF000000"/>
        <rFont val="Calibri"/>
        <family val="2"/>
        <charset val="204"/>
      </rPr>
      <t xml:space="preserve">Content of minor elements in biotite gneiss-metaconglomerate and altered rocks (ICP-MS, g/t)</t>
    </r>
  </si>
  <si>
    <t xml:space="preserve">ТУ-1</t>
  </si>
  <si>
    <t xml:space="preserve">ТУ-2</t>
  </si>
  <si>
    <t xml:space="preserve">ТУ-36</t>
  </si>
  <si>
    <t xml:space="preserve">ТУ-55</t>
  </si>
  <si>
    <t xml:space="preserve">ТУ-28</t>
  </si>
  <si>
    <t xml:space="preserve">ТУ-33</t>
  </si>
  <si>
    <t xml:space="preserve">ТУ-42</t>
  </si>
  <si>
    <t xml:space="preserve">ТУ-60</t>
  </si>
  <si>
    <t xml:space="preserve">ТУ-61</t>
  </si>
  <si>
    <t xml:space="preserve">ТУ-30</t>
  </si>
  <si>
    <t xml:space="preserve">ТУ-55/2</t>
  </si>
  <si>
    <t xml:space="preserve">ТУ-29</t>
  </si>
  <si>
    <t xml:space="preserve">ТУ-47</t>
  </si>
  <si>
    <t xml:space="preserve">ТУ-55/3</t>
  </si>
  <si>
    <t xml:space="preserve">Li</t>
  </si>
  <si>
    <t xml:space="preserve">Be</t>
  </si>
  <si>
    <t xml:space="preserve">Sc</t>
  </si>
  <si>
    <t xml:space="preserve">Co</t>
  </si>
  <si>
    <t xml:space="preserve">Cu</t>
  </si>
  <si>
    <t xml:space="preserve">Ga</t>
  </si>
  <si>
    <t xml:space="preserve">Ge</t>
  </si>
  <si>
    <t xml:space="preserve">As</t>
  </si>
  <si>
    <t xml:space="preserve">Se</t>
  </si>
  <si>
    <t xml:space="preserve">&lt; 0,07 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Cd</t>
  </si>
  <si>
    <t xml:space="preserve">Sn</t>
  </si>
  <si>
    <t xml:space="preserve">Sb</t>
  </si>
  <si>
    <t xml:space="preserve">Te</t>
  </si>
  <si>
    <t xml:space="preserve">&lt; 0,01</t>
  </si>
  <si>
    <t xml:space="preserve">Cs</t>
  </si>
  <si>
    <t xml:space="preserve">Ba</t>
  </si>
  <si>
    <t xml:space="preserve">La</t>
  </si>
  <si>
    <t xml:space="preserve">Ce</t>
  </si>
  <si>
    <t xml:space="preserve">Hf</t>
  </si>
  <si>
    <t xml:space="preserve">Ta</t>
  </si>
  <si>
    <t xml:space="preserve">W</t>
  </si>
  <si>
    <t xml:space="preserve">Tl</t>
  </si>
  <si>
    <t xml:space="preserve">Pb</t>
  </si>
  <si>
    <t xml:space="preserve">Bi</t>
  </si>
  <si>
    <t xml:space="preserve">Th</t>
  </si>
  <si>
    <t xml:space="preserve">U</t>
  </si>
  <si>
    <t xml:space="preserve">Note: BG - biotite gneiss, Hbl-Hd - samples of the hornblende-hedenbergite altered rock,  Grt-Bt - samples of the garnet-biotite altered rock,  Grt-Qz -samples of the garnet-quartz altered roc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_-* #,##0.00\ _₽_-;\-* #,##0.00\ _₽_-;_-* \-??\ _₽_-;_-@_-"/>
    <numFmt numFmtId="168" formatCode="0.0000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Palatino Linotype"/>
      <family val="1"/>
      <charset val="204"/>
    </font>
    <font>
      <sz val="10"/>
      <color rgb="FF000000"/>
      <name val="Palatino Linotype"/>
      <family val="1"/>
      <charset val="204"/>
    </font>
    <font>
      <vertAlign val="subscript"/>
      <sz val="10"/>
      <color rgb="FF000000"/>
      <name val="Palatino Linotype"/>
      <family val="1"/>
      <charset val="204"/>
    </font>
    <font>
      <vertAlign val="superscript"/>
      <sz val="10"/>
      <color rgb="FF000000"/>
      <name val="Palatino Linotype"/>
      <family val="1"/>
      <charset val="204"/>
    </font>
    <font>
      <sz val="11"/>
      <color rgb="FF000000"/>
      <name val="Palatino Linotype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3" customFormat="true" ht="1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  <c r="Y2" s="4" t="s">
        <v>25</v>
      </c>
      <c r="Z2" s="4" t="s">
        <v>26</v>
      </c>
      <c r="AA2" s="4" t="s">
        <v>27</v>
      </c>
      <c r="AB2" s="4" t="s">
        <v>28</v>
      </c>
      <c r="AC2" s="4" t="s">
        <v>29</v>
      </c>
      <c r="AD2" s="4" t="s">
        <v>30</v>
      </c>
      <c r="AE2" s="4" t="s">
        <v>31</v>
      </c>
      <c r="AF2" s="4" t="s">
        <v>32</v>
      </c>
      <c r="AG2" s="4" t="s">
        <v>33</v>
      </c>
      <c r="AH2" s="4" t="s">
        <v>34</v>
      </c>
      <c r="AI2" s="4" t="s">
        <v>35</v>
      </c>
    </row>
    <row r="3" s="3" customFormat="true" ht="15" hidden="false" customHeight="false" outlineLevel="0" collapsed="false">
      <c r="A3" s="5" t="s">
        <v>36</v>
      </c>
      <c r="B3" s="5" t="s">
        <v>37</v>
      </c>
      <c r="C3" s="5" t="s">
        <v>37</v>
      </c>
      <c r="D3" s="5" t="s">
        <v>37</v>
      </c>
      <c r="E3" s="5" t="s">
        <v>37</v>
      </c>
      <c r="F3" s="5" t="s">
        <v>37</v>
      </c>
      <c r="G3" s="5" t="s">
        <v>37</v>
      </c>
      <c r="H3" s="5" t="s">
        <v>37</v>
      </c>
      <c r="I3" s="5" t="s">
        <v>37</v>
      </c>
      <c r="J3" s="5" t="s">
        <v>38</v>
      </c>
      <c r="K3" s="5" t="s">
        <v>38</v>
      </c>
      <c r="L3" s="5" t="s">
        <v>38</v>
      </c>
      <c r="M3" s="5" t="s">
        <v>38</v>
      </c>
      <c r="N3" s="5" t="s">
        <v>38</v>
      </c>
      <c r="O3" s="5" t="s">
        <v>38</v>
      </c>
      <c r="P3" s="5" t="s">
        <v>38</v>
      </c>
      <c r="Q3" s="5" t="s">
        <v>38</v>
      </c>
      <c r="R3" s="5" t="s">
        <v>38</v>
      </c>
      <c r="S3" s="5" t="s">
        <v>38</v>
      </c>
      <c r="T3" s="5" t="s">
        <v>38</v>
      </c>
      <c r="U3" s="5" t="s">
        <v>39</v>
      </c>
      <c r="V3" s="5" t="s">
        <v>39</v>
      </c>
      <c r="W3" s="5" t="s">
        <v>39</v>
      </c>
      <c r="X3" s="5" t="s">
        <v>39</v>
      </c>
      <c r="Y3" s="5" t="s">
        <v>39</v>
      </c>
      <c r="Z3" s="5" t="s">
        <v>40</v>
      </c>
      <c r="AA3" s="5" t="s">
        <v>40</v>
      </c>
      <c r="AB3" s="5" t="s">
        <v>40</v>
      </c>
      <c r="AC3" s="5" t="s">
        <v>40</v>
      </c>
      <c r="AD3" s="5" t="s">
        <v>40</v>
      </c>
      <c r="AE3" s="5" t="s">
        <v>40</v>
      </c>
      <c r="AF3" s="5" t="s">
        <v>40</v>
      </c>
      <c r="AG3" s="5" t="s">
        <v>40</v>
      </c>
      <c r="AH3" s="5" t="s">
        <v>40</v>
      </c>
      <c r="AI3" s="5" t="s">
        <v>40</v>
      </c>
    </row>
    <row r="4" s="3" customFormat="true" ht="15" hidden="false" customHeight="false" outlineLevel="0" collapsed="false">
      <c r="A4" s="6" t="s">
        <v>41</v>
      </c>
      <c r="B4" s="3" t="n">
        <v>65.62</v>
      </c>
      <c r="C4" s="7" t="n">
        <v>64.79</v>
      </c>
      <c r="D4" s="7" t="n">
        <v>63.7</v>
      </c>
      <c r="E4" s="7" t="n">
        <v>63.29</v>
      </c>
      <c r="F4" s="7" t="n">
        <v>65.23</v>
      </c>
      <c r="G4" s="7" t="n">
        <v>65.34</v>
      </c>
      <c r="H4" s="8" t="n">
        <v>68.62</v>
      </c>
      <c r="I4" s="7" t="n">
        <v>60</v>
      </c>
      <c r="J4" s="7" t="n">
        <v>50.96</v>
      </c>
      <c r="K4" s="7" t="n">
        <v>59.83</v>
      </c>
      <c r="L4" s="7" t="n">
        <v>62.6</v>
      </c>
      <c r="M4" s="7" t="n">
        <v>59.35</v>
      </c>
      <c r="N4" s="7" t="n">
        <v>67.1</v>
      </c>
      <c r="O4" s="7" t="n">
        <v>70.47</v>
      </c>
      <c r="P4" s="8" t="n">
        <v>65.66</v>
      </c>
      <c r="Q4" s="8" t="n">
        <v>61.59</v>
      </c>
      <c r="R4" s="8" t="n">
        <v>59.66</v>
      </c>
      <c r="S4" s="8" t="n">
        <v>55.55</v>
      </c>
      <c r="T4" s="8" t="n">
        <v>59.57</v>
      </c>
      <c r="U4" s="7" t="n">
        <v>47.63</v>
      </c>
      <c r="V4" s="7" t="n">
        <v>64.07</v>
      </c>
      <c r="W4" s="7" t="n">
        <v>57.28</v>
      </c>
      <c r="X4" s="7" t="n">
        <v>53.34</v>
      </c>
      <c r="Y4" s="8" t="n">
        <v>40.07</v>
      </c>
      <c r="Z4" s="7" t="n">
        <v>69.83</v>
      </c>
      <c r="AA4" s="7" t="n">
        <v>55.38</v>
      </c>
      <c r="AB4" s="7" t="n">
        <v>55.3</v>
      </c>
      <c r="AC4" s="7" t="n">
        <v>53.35</v>
      </c>
      <c r="AD4" s="7" t="n">
        <v>55.32</v>
      </c>
      <c r="AE4" s="7" t="n">
        <v>55.98</v>
      </c>
      <c r="AF4" s="7" t="n">
        <v>59.54</v>
      </c>
      <c r="AG4" s="7" t="n">
        <v>64.42</v>
      </c>
      <c r="AH4" s="8" t="n">
        <v>46.72</v>
      </c>
      <c r="AI4" s="8" t="n">
        <v>53.59</v>
      </c>
    </row>
    <row r="5" s="3" customFormat="true" ht="15" hidden="false" customHeight="false" outlineLevel="0" collapsed="false">
      <c r="A5" s="6" t="s">
        <v>42</v>
      </c>
      <c r="B5" s="3" t="n">
        <v>0.51</v>
      </c>
      <c r="C5" s="3" t="n">
        <v>0.54</v>
      </c>
      <c r="D5" s="3" t="n">
        <v>0.62</v>
      </c>
      <c r="E5" s="3" t="n">
        <v>0.68</v>
      </c>
      <c r="F5" s="3" t="n">
        <v>0.55</v>
      </c>
      <c r="G5" s="3" t="n">
        <v>0.67</v>
      </c>
      <c r="H5" s="8" t="n">
        <v>0.54</v>
      </c>
      <c r="I5" s="3" t="n">
        <v>0.73</v>
      </c>
      <c r="J5" s="3" t="n">
        <v>0.11</v>
      </c>
      <c r="K5" s="3" t="n">
        <v>0.13</v>
      </c>
      <c r="L5" s="3" t="n">
        <v>0.22</v>
      </c>
      <c r="M5" s="3" t="n">
        <v>0.17</v>
      </c>
      <c r="N5" s="3" t="n">
        <v>0.09</v>
      </c>
      <c r="O5" s="3" t="n">
        <v>0.08</v>
      </c>
      <c r="P5" s="8" t="n">
        <v>0.16</v>
      </c>
      <c r="Q5" s="8" t="n">
        <v>0.09</v>
      </c>
      <c r="R5" s="8" t="n">
        <v>0.14</v>
      </c>
      <c r="S5" s="8" t="n">
        <v>0.09</v>
      </c>
      <c r="T5" s="8" t="n">
        <v>0.09</v>
      </c>
      <c r="U5" s="3" t="n">
        <v>0.42</v>
      </c>
      <c r="V5" s="3" t="n">
        <v>0.4</v>
      </c>
      <c r="W5" s="3" t="n">
        <v>0.34</v>
      </c>
      <c r="X5" s="3" t="n">
        <v>0.38</v>
      </c>
      <c r="Y5" s="8" t="n">
        <v>1.16</v>
      </c>
      <c r="Z5" s="3" t="n">
        <v>0.15</v>
      </c>
      <c r="AA5" s="3" t="n">
        <v>0.32</v>
      </c>
      <c r="AB5" s="3" t="n">
        <v>0.09</v>
      </c>
      <c r="AC5" s="3" t="n">
        <v>0.25</v>
      </c>
      <c r="AD5" s="3" t="n">
        <v>0.33</v>
      </c>
      <c r="AE5" s="3" t="n">
        <v>0.3</v>
      </c>
      <c r="AF5" s="3" t="n">
        <v>0.24</v>
      </c>
      <c r="AG5" s="3" t="n">
        <v>0.14</v>
      </c>
      <c r="AH5" s="8" t="n">
        <v>0.56</v>
      </c>
      <c r="AI5" s="8" t="n">
        <v>0.51</v>
      </c>
    </row>
    <row r="6" s="3" customFormat="true" ht="15" hidden="false" customHeight="false" outlineLevel="0" collapsed="false">
      <c r="A6" s="6" t="s">
        <v>43</v>
      </c>
      <c r="B6" s="3" t="n">
        <v>14.46</v>
      </c>
      <c r="C6" s="3" t="n">
        <v>15.88</v>
      </c>
      <c r="D6" s="3" t="n">
        <v>14.79</v>
      </c>
      <c r="E6" s="3" t="n">
        <v>16.29</v>
      </c>
      <c r="F6" s="3" t="n">
        <v>15.82</v>
      </c>
      <c r="G6" s="3" t="n">
        <v>15.37</v>
      </c>
      <c r="H6" s="8" t="n">
        <v>13.77</v>
      </c>
      <c r="I6" s="3" t="n">
        <v>17.61</v>
      </c>
      <c r="J6" s="3" t="n">
        <v>6.99</v>
      </c>
      <c r="K6" s="3" t="n">
        <v>8.55</v>
      </c>
      <c r="L6" s="3" t="n">
        <v>4.01</v>
      </c>
      <c r="M6" s="7" t="n">
        <v>5</v>
      </c>
      <c r="N6" s="3" t="n">
        <v>1.92</v>
      </c>
      <c r="O6" s="3" t="n">
        <v>1.5</v>
      </c>
      <c r="P6" s="8" t="n">
        <v>5.2</v>
      </c>
      <c r="Q6" s="8" t="n">
        <v>4.34</v>
      </c>
      <c r="R6" s="8" t="n">
        <v>4.48</v>
      </c>
      <c r="S6" s="8" t="n">
        <v>4.37</v>
      </c>
      <c r="T6" s="8" t="n">
        <v>4.34</v>
      </c>
      <c r="U6" s="3" t="n">
        <v>13.03</v>
      </c>
      <c r="V6" s="3" t="n">
        <v>8.54</v>
      </c>
      <c r="W6" s="3" t="n">
        <v>9.94</v>
      </c>
      <c r="X6" s="3" t="n">
        <v>16.72</v>
      </c>
      <c r="Y6" s="8" t="n">
        <v>20.2</v>
      </c>
      <c r="Z6" s="3" t="n">
        <v>7.19</v>
      </c>
      <c r="AA6" s="3" t="n">
        <v>10.13</v>
      </c>
      <c r="AB6" s="3" t="n">
        <v>8.67</v>
      </c>
      <c r="AC6" s="3" t="n">
        <v>8.17</v>
      </c>
      <c r="AD6" s="3" t="n">
        <v>12.64</v>
      </c>
      <c r="AE6" s="3" t="n">
        <v>12.61</v>
      </c>
      <c r="AF6" s="3" t="n">
        <v>5.82</v>
      </c>
      <c r="AG6" s="3" t="n">
        <v>4.33</v>
      </c>
      <c r="AH6" s="8" t="n">
        <v>12.37</v>
      </c>
      <c r="AI6" s="8" t="n">
        <v>11.97</v>
      </c>
    </row>
    <row r="7" s="3" customFormat="true" ht="15" hidden="false" customHeight="false" outlineLevel="0" collapsed="false">
      <c r="A7" s="6" t="s">
        <v>44</v>
      </c>
      <c r="B7" s="3" t="n">
        <v>1.85</v>
      </c>
      <c r="C7" s="7" t="n">
        <v>0.27</v>
      </c>
      <c r="D7" s="7" t="n">
        <v>0</v>
      </c>
      <c r="E7" s="7" t="n">
        <v>0.11</v>
      </c>
      <c r="F7" s="7" t="n">
        <v>0</v>
      </c>
      <c r="G7" s="7" t="n">
        <v>0</v>
      </c>
      <c r="H7" s="8" t="n">
        <v>0.49</v>
      </c>
      <c r="I7" s="7" t="n">
        <v>1.12</v>
      </c>
      <c r="J7" s="7" t="n">
        <v>10.05</v>
      </c>
      <c r="K7" s="7" t="n">
        <v>5.74</v>
      </c>
      <c r="L7" s="7" t="n">
        <v>4.13</v>
      </c>
      <c r="M7" s="7" t="n">
        <v>1.62</v>
      </c>
      <c r="N7" s="7" t="n">
        <v>5.36</v>
      </c>
      <c r="O7" s="7" t="n">
        <v>5.1</v>
      </c>
      <c r="P7" s="8" t="n">
        <v>3.58</v>
      </c>
      <c r="Q7" s="8" t="n">
        <v>1.63</v>
      </c>
      <c r="R7" s="8" t="n">
        <v>6.5</v>
      </c>
      <c r="S7" s="8" t="n">
        <v>10.1</v>
      </c>
      <c r="T7" s="8" t="n">
        <v>3.67</v>
      </c>
      <c r="U7" s="7" t="n">
        <v>4.72</v>
      </c>
      <c r="V7" s="7" t="n">
        <v>2.02</v>
      </c>
      <c r="W7" s="7" t="n">
        <v>3.18</v>
      </c>
      <c r="X7" s="7" t="n">
        <v>4.07</v>
      </c>
      <c r="Y7" s="8" t="n">
        <v>2.54</v>
      </c>
      <c r="Z7" s="7" t="n">
        <v>2.06</v>
      </c>
      <c r="AA7" s="7" t="n">
        <v>0</v>
      </c>
      <c r="AB7" s="7" t="n">
        <v>2.56</v>
      </c>
      <c r="AC7" s="7" t="n">
        <v>3.1</v>
      </c>
      <c r="AD7" s="7" t="n">
        <v>2.68</v>
      </c>
      <c r="AE7" s="7" t="n">
        <v>0.73</v>
      </c>
      <c r="AF7" s="7" t="n">
        <v>0.3</v>
      </c>
      <c r="AG7" s="7" t="n">
        <v>0</v>
      </c>
      <c r="AH7" s="8" t="n">
        <v>0</v>
      </c>
      <c r="AI7" s="8" t="n">
        <v>0</v>
      </c>
    </row>
    <row r="8" s="3" customFormat="true" ht="15" hidden="false" customHeight="false" outlineLevel="0" collapsed="false">
      <c r="A8" s="6" t="s">
        <v>45</v>
      </c>
      <c r="B8" s="3" t="n">
        <v>5.62</v>
      </c>
      <c r="C8" s="7" t="n">
        <v>4.92</v>
      </c>
      <c r="D8" s="7" t="n">
        <v>7.51</v>
      </c>
      <c r="E8" s="7" t="n">
        <v>6.61</v>
      </c>
      <c r="F8" s="7" t="n">
        <v>6.15</v>
      </c>
      <c r="G8" s="7" t="n">
        <v>6.02</v>
      </c>
      <c r="H8" s="8" t="n">
        <v>5.24</v>
      </c>
      <c r="I8" s="7" t="n">
        <v>7.05</v>
      </c>
      <c r="J8" s="7" t="n">
        <v>16.56</v>
      </c>
      <c r="K8" s="7" t="n">
        <v>11.52</v>
      </c>
      <c r="L8" s="7" t="n">
        <v>17.17</v>
      </c>
      <c r="M8" s="7" t="n">
        <v>19.46</v>
      </c>
      <c r="N8" s="7" t="n">
        <v>14.12</v>
      </c>
      <c r="O8" s="7" t="n">
        <v>16.63</v>
      </c>
      <c r="P8" s="8" t="n">
        <v>15.37</v>
      </c>
      <c r="Q8" s="8" t="n">
        <v>20.19</v>
      </c>
      <c r="R8" s="8" t="n">
        <v>16.69</v>
      </c>
      <c r="S8" s="8" t="n">
        <v>15.9</v>
      </c>
      <c r="T8" s="8" t="n">
        <v>20.41</v>
      </c>
      <c r="U8" s="7" t="n">
        <v>23.68</v>
      </c>
      <c r="V8" s="7" t="n">
        <v>16.08</v>
      </c>
      <c r="W8" s="7" t="n">
        <v>17.25</v>
      </c>
      <c r="X8" s="7" t="n">
        <v>13.8</v>
      </c>
      <c r="Y8" s="8" t="n">
        <v>19.59</v>
      </c>
      <c r="Z8" s="7" t="n">
        <v>12.56</v>
      </c>
      <c r="AA8" s="7" t="n">
        <v>26.82</v>
      </c>
      <c r="AB8" s="7" t="n">
        <v>23.12</v>
      </c>
      <c r="AC8" s="7" t="n">
        <v>22.58</v>
      </c>
      <c r="AD8" s="7" t="n">
        <v>19.05</v>
      </c>
      <c r="AE8" s="7" t="n">
        <v>20.63</v>
      </c>
      <c r="AF8" s="7" t="n">
        <v>24.75</v>
      </c>
      <c r="AG8" s="7" t="n">
        <v>21.36</v>
      </c>
      <c r="AH8" s="8" t="n">
        <v>30.03</v>
      </c>
      <c r="AI8" s="8" t="n">
        <v>25.86</v>
      </c>
    </row>
    <row r="9" s="3" customFormat="true" ht="15" hidden="false" customHeight="false" outlineLevel="0" collapsed="false">
      <c r="A9" s="6" t="s">
        <v>46</v>
      </c>
      <c r="B9" s="3" t="n">
        <v>0.069</v>
      </c>
      <c r="C9" s="7" t="n">
        <v>0.052</v>
      </c>
      <c r="D9" s="7" t="n">
        <v>0.033</v>
      </c>
      <c r="E9" s="7" t="n">
        <v>0.035</v>
      </c>
      <c r="F9" s="7" t="n">
        <v>0.21</v>
      </c>
      <c r="G9" s="7" t="n">
        <v>0.058</v>
      </c>
      <c r="H9" s="8" t="n">
        <v>0.02</v>
      </c>
      <c r="I9" s="7" t="n">
        <v>0.13</v>
      </c>
      <c r="J9" s="7" t="n">
        <v>0.12</v>
      </c>
      <c r="K9" s="7" t="n">
        <v>0.14</v>
      </c>
      <c r="L9" s="7" t="n">
        <v>0.12</v>
      </c>
      <c r="M9" s="7" t="n">
        <v>0.091</v>
      </c>
      <c r="N9" s="7" t="n">
        <v>0.14</v>
      </c>
      <c r="O9" s="7" t="n">
        <v>0.21</v>
      </c>
      <c r="P9" s="8" t="n">
        <v>0.21</v>
      </c>
      <c r="Q9" s="8" t="n">
        <v>0.079</v>
      </c>
      <c r="R9" s="8" t="n">
        <v>0.12</v>
      </c>
      <c r="S9" s="8" t="n">
        <v>0.074</v>
      </c>
      <c r="T9" s="8" t="n">
        <v>0.12</v>
      </c>
      <c r="U9" s="7" t="n">
        <v>0.27</v>
      </c>
      <c r="V9" s="7" t="n">
        <v>0.13</v>
      </c>
      <c r="W9" s="7" t="n">
        <v>0.15</v>
      </c>
      <c r="X9" s="7" t="n">
        <v>0.29</v>
      </c>
      <c r="Y9" s="8" t="n">
        <v>0.26</v>
      </c>
      <c r="Z9" s="7" t="n">
        <v>0.25</v>
      </c>
      <c r="AA9" s="7" t="n">
        <v>0.2</v>
      </c>
      <c r="AB9" s="7" t="n">
        <v>0.18</v>
      </c>
      <c r="AC9" s="7" t="n">
        <v>0.11</v>
      </c>
      <c r="AD9" s="7" t="n">
        <v>0.18</v>
      </c>
      <c r="AE9" s="7" t="n">
        <v>0.2</v>
      </c>
      <c r="AF9" s="7" t="n">
        <v>0.14</v>
      </c>
      <c r="AG9" s="7" t="n">
        <v>0.13</v>
      </c>
      <c r="AH9" s="8" t="n">
        <v>0.25</v>
      </c>
      <c r="AI9" s="8" t="n">
        <v>0.53</v>
      </c>
    </row>
    <row r="10" s="3" customFormat="true" ht="15" hidden="false" customHeight="false" outlineLevel="0" collapsed="false">
      <c r="A10" s="6" t="s">
        <v>47</v>
      </c>
      <c r="B10" s="3" t="n">
        <v>1.8</v>
      </c>
      <c r="C10" s="7" t="n">
        <v>2.26</v>
      </c>
      <c r="D10" s="7" t="n">
        <v>2.35</v>
      </c>
      <c r="E10" s="7" t="n">
        <v>2.44</v>
      </c>
      <c r="F10" s="7" t="n">
        <v>2.22</v>
      </c>
      <c r="G10" s="7" t="n">
        <v>2.34</v>
      </c>
      <c r="H10" s="8" t="n">
        <v>2</v>
      </c>
      <c r="I10" s="7" t="n">
        <v>2.95</v>
      </c>
      <c r="J10" s="7" t="n">
        <v>2.72</v>
      </c>
      <c r="K10" s="7" t="n">
        <v>2.36</v>
      </c>
      <c r="L10" s="7" t="n">
        <v>3.72</v>
      </c>
      <c r="M10" s="7" t="n">
        <v>3.11</v>
      </c>
      <c r="N10" s="7" t="n">
        <v>0.82</v>
      </c>
      <c r="O10" s="7" t="n">
        <v>0.7</v>
      </c>
      <c r="P10" s="8" t="n">
        <v>1.87</v>
      </c>
      <c r="Q10" s="8" t="n">
        <v>2.67</v>
      </c>
      <c r="R10" s="8" t="n">
        <v>3.14</v>
      </c>
      <c r="S10" s="8" t="n">
        <v>2.21</v>
      </c>
      <c r="T10" s="8" t="n">
        <v>2.7</v>
      </c>
      <c r="U10" s="7" t="n">
        <v>2.23</v>
      </c>
      <c r="V10" s="7" t="n">
        <v>2.54</v>
      </c>
      <c r="W10" s="7" t="n">
        <v>2.84</v>
      </c>
      <c r="X10" s="7" t="n">
        <v>3.01</v>
      </c>
      <c r="Y10" s="8" t="n">
        <v>5.56</v>
      </c>
      <c r="Z10" s="7" t="n">
        <v>1.84</v>
      </c>
      <c r="AA10" s="7" t="n">
        <v>1.64</v>
      </c>
      <c r="AB10" s="7" t="n">
        <v>1.62</v>
      </c>
      <c r="AC10" s="7" t="n">
        <v>2.66</v>
      </c>
      <c r="AD10" s="7" t="n">
        <v>3.03</v>
      </c>
      <c r="AE10" s="7" t="n">
        <v>3.11</v>
      </c>
      <c r="AF10" s="7" t="n">
        <v>2.21</v>
      </c>
      <c r="AG10" s="7" t="n">
        <v>3</v>
      </c>
      <c r="AH10" s="8" t="n">
        <v>3.45</v>
      </c>
      <c r="AI10" s="8" t="n">
        <v>2.38</v>
      </c>
    </row>
    <row r="11" s="3" customFormat="true" ht="15" hidden="false" customHeight="false" outlineLevel="0" collapsed="false">
      <c r="A11" s="6" t="s">
        <v>48</v>
      </c>
      <c r="B11" s="3" t="n">
        <v>2.03</v>
      </c>
      <c r="C11" s="7" t="n">
        <v>2.09</v>
      </c>
      <c r="D11" s="7" t="n">
        <v>2.87</v>
      </c>
      <c r="E11" s="7" t="n">
        <v>2.45</v>
      </c>
      <c r="F11" s="7" t="n">
        <v>2.07</v>
      </c>
      <c r="G11" s="7" t="n">
        <v>1.65</v>
      </c>
      <c r="H11" s="8" t="n">
        <v>2.23</v>
      </c>
      <c r="I11" s="7" t="n">
        <v>1.78</v>
      </c>
      <c r="J11" s="7" t="n">
        <v>2.85</v>
      </c>
      <c r="K11" s="7" t="n">
        <v>4.62</v>
      </c>
      <c r="L11" s="7" t="n">
        <v>2.52</v>
      </c>
      <c r="M11" s="7" t="n">
        <v>4.23</v>
      </c>
      <c r="N11" s="7" t="n">
        <v>5.93</v>
      </c>
      <c r="O11" s="7" t="n">
        <v>2.6</v>
      </c>
      <c r="P11" s="8" t="n">
        <v>4.05</v>
      </c>
      <c r="Q11" s="8" t="n">
        <v>2.41</v>
      </c>
      <c r="R11" s="8" t="n">
        <v>2.58</v>
      </c>
      <c r="S11" s="8" t="n">
        <v>2.77</v>
      </c>
      <c r="T11" s="8" t="n">
        <v>2.05</v>
      </c>
      <c r="U11" s="7" t="n">
        <v>1.26</v>
      </c>
      <c r="V11" s="7" t="n">
        <v>1.75</v>
      </c>
      <c r="W11" s="7" t="n">
        <v>1.44</v>
      </c>
      <c r="X11" s="7" t="n">
        <v>1.9</v>
      </c>
      <c r="Y11" s="8" t="n">
        <v>2.07</v>
      </c>
      <c r="Z11" s="7" t="n">
        <v>1.44</v>
      </c>
      <c r="AA11" s="7" t="n">
        <v>1.17</v>
      </c>
      <c r="AB11" s="7" t="n">
        <v>2.22</v>
      </c>
      <c r="AC11" s="7" t="n">
        <v>2.24</v>
      </c>
      <c r="AD11" s="7" t="n">
        <v>2.71</v>
      </c>
      <c r="AE11" s="7" t="n">
        <v>3.07</v>
      </c>
      <c r="AF11" s="7" t="n">
        <v>2.24</v>
      </c>
      <c r="AG11" s="7" t="n">
        <v>0.44</v>
      </c>
      <c r="AH11" s="8" t="n">
        <v>2.01</v>
      </c>
      <c r="AI11" s="8" t="n">
        <v>1.78</v>
      </c>
    </row>
    <row r="12" s="3" customFormat="true" ht="15" hidden="false" customHeight="false" outlineLevel="0" collapsed="false">
      <c r="A12" s="6" t="s">
        <v>49</v>
      </c>
      <c r="B12" s="3" t="n">
        <v>3.08</v>
      </c>
      <c r="C12" s="7" t="n">
        <v>4.09</v>
      </c>
      <c r="D12" s="7" t="n">
        <v>3.36</v>
      </c>
      <c r="E12" s="7" t="n">
        <v>3.78</v>
      </c>
      <c r="F12" s="3" t="n">
        <v>3.29</v>
      </c>
      <c r="G12" s="7" t="n">
        <v>2.97</v>
      </c>
      <c r="H12" s="8" t="n">
        <v>3.2</v>
      </c>
      <c r="I12" s="3" t="n">
        <v>3.02</v>
      </c>
      <c r="J12" s="3" t="n">
        <v>0.094</v>
      </c>
      <c r="K12" s="3" t="n">
        <v>0.16</v>
      </c>
      <c r="L12" s="7" t="n">
        <v>0.1</v>
      </c>
      <c r="M12" s="7" t="n">
        <v>0.21</v>
      </c>
      <c r="N12" s="7" t="n">
        <v>0.12</v>
      </c>
      <c r="O12" s="7" t="n">
        <v>0.11</v>
      </c>
      <c r="P12" s="9" t="n">
        <v>0.069</v>
      </c>
      <c r="Q12" s="8" t="n">
        <v>0.14</v>
      </c>
      <c r="R12" s="8" t="n">
        <v>0.13</v>
      </c>
      <c r="S12" s="8" t="n">
        <v>0.17</v>
      </c>
      <c r="T12" s="8" t="n">
        <v>0.1</v>
      </c>
      <c r="U12" s="7" t="n">
        <v>0.73</v>
      </c>
      <c r="V12" s="7" t="n">
        <v>0.36</v>
      </c>
      <c r="W12" s="3" t="n">
        <v>0.19</v>
      </c>
      <c r="X12" s="3" t="n">
        <v>0.78</v>
      </c>
      <c r="Y12" s="8" t="n">
        <v>1.61</v>
      </c>
      <c r="Z12" s="7" t="n">
        <v>0.41</v>
      </c>
      <c r="AA12" s="3" t="n">
        <v>0.081</v>
      </c>
      <c r="AB12" s="3" t="n">
        <v>0.061</v>
      </c>
      <c r="AC12" s="3" t="n">
        <v>0.049</v>
      </c>
      <c r="AD12" s="3" t="n">
        <v>0.061</v>
      </c>
      <c r="AE12" s="3" t="n">
        <v>0.086</v>
      </c>
      <c r="AF12" s="7" t="n">
        <v>0.057</v>
      </c>
      <c r="AG12" s="7" t="n">
        <v>0.13</v>
      </c>
      <c r="AH12" s="8" t="n">
        <v>0.069</v>
      </c>
      <c r="AI12" s="8" t="n">
        <v>0.087</v>
      </c>
    </row>
    <row r="13" s="3" customFormat="true" ht="15" hidden="false" customHeight="false" outlineLevel="0" collapsed="false">
      <c r="A13" s="6" t="s">
        <v>50</v>
      </c>
      <c r="B13" s="3" t="n">
        <v>2.72</v>
      </c>
      <c r="C13" s="7" t="n">
        <v>2.67</v>
      </c>
      <c r="D13" s="7" t="n">
        <v>2.18</v>
      </c>
      <c r="E13" s="7" t="n">
        <v>2.58</v>
      </c>
      <c r="F13" s="7" t="n">
        <v>2.2</v>
      </c>
      <c r="G13" s="7" t="n">
        <v>2.83</v>
      </c>
      <c r="H13" s="8" t="n">
        <v>2.09</v>
      </c>
      <c r="I13" s="7" t="n">
        <v>2.81</v>
      </c>
      <c r="J13" s="7" t="n">
        <v>0.28</v>
      </c>
      <c r="K13" s="7" t="n">
        <v>0.32</v>
      </c>
      <c r="L13" s="7" t="n">
        <v>0.028</v>
      </c>
      <c r="M13" s="7" t="n">
        <v>0.083</v>
      </c>
      <c r="N13" s="7" t="n">
        <v>0.028</v>
      </c>
      <c r="O13" s="7" t="n">
        <v>0.082</v>
      </c>
      <c r="P13" s="7" t="n">
        <v>0.024</v>
      </c>
      <c r="Q13" s="8" t="n">
        <v>0.038</v>
      </c>
      <c r="R13" s="8" t="n">
        <v>0.057</v>
      </c>
      <c r="S13" s="8" t="n">
        <v>0.06</v>
      </c>
      <c r="T13" s="8" t="n">
        <v>0.034</v>
      </c>
      <c r="U13" s="7" t="n">
        <v>1.17</v>
      </c>
      <c r="V13" s="7" t="n">
        <v>1.29</v>
      </c>
      <c r="W13" s="7" t="n">
        <v>1.28</v>
      </c>
      <c r="X13" s="7" t="n">
        <v>1.51</v>
      </c>
      <c r="Y13" s="8" t="n">
        <v>4.28</v>
      </c>
      <c r="Z13" s="7" t="n">
        <v>0.42</v>
      </c>
      <c r="AA13" s="7" t="n">
        <v>0.47</v>
      </c>
      <c r="AB13" s="7" t="n">
        <v>0.19</v>
      </c>
      <c r="AC13" s="7" t="n">
        <v>0.48</v>
      </c>
      <c r="AD13" s="7" t="n">
        <v>0.85</v>
      </c>
      <c r="AE13" s="7" t="n">
        <v>0.5</v>
      </c>
      <c r="AF13" s="7" t="n">
        <v>0.019</v>
      </c>
      <c r="AG13" s="7" t="n">
        <v>0.056</v>
      </c>
      <c r="AH13" s="8" t="n">
        <v>0.65</v>
      </c>
      <c r="AI13" s="8" t="n">
        <v>0.45</v>
      </c>
    </row>
    <row r="14" s="3" customFormat="true" ht="15" hidden="false" customHeight="false" outlineLevel="0" collapsed="false">
      <c r="A14" s="6" t="s">
        <v>51</v>
      </c>
      <c r="B14" s="3" t="n">
        <v>0.15</v>
      </c>
      <c r="C14" s="7" t="n">
        <v>0.1</v>
      </c>
      <c r="D14" s="7" t="n">
        <v>0.04</v>
      </c>
      <c r="E14" s="7" t="n">
        <v>0.03</v>
      </c>
      <c r="F14" s="7" t="n">
        <v>0.1</v>
      </c>
      <c r="G14" s="7" t="n">
        <v>0.02</v>
      </c>
      <c r="H14" s="8" t="n">
        <v>0.17</v>
      </c>
      <c r="I14" s="7" t="n">
        <v>0.06</v>
      </c>
      <c r="J14" s="7" t="n">
        <v>0.04</v>
      </c>
      <c r="K14" s="7" t="n">
        <v>0.28</v>
      </c>
      <c r="L14" s="7" t="n">
        <v>0</v>
      </c>
      <c r="M14" s="7" t="n">
        <v>0</v>
      </c>
      <c r="N14" s="7" t="n">
        <v>0</v>
      </c>
      <c r="O14" s="7" t="n">
        <v>0.06</v>
      </c>
      <c r="P14" s="10" t="n">
        <v>0.04</v>
      </c>
      <c r="Q14" s="8" t="n">
        <v>0.12</v>
      </c>
      <c r="R14" s="8" t="n">
        <v>0.16</v>
      </c>
      <c r="S14" s="8" t="n">
        <v>0.02</v>
      </c>
      <c r="T14" s="8" t="s">
        <v>52</v>
      </c>
      <c r="U14" s="7" t="n">
        <v>0</v>
      </c>
      <c r="V14" s="7" t="n">
        <v>0.02</v>
      </c>
      <c r="W14" s="7" t="n">
        <v>0.09</v>
      </c>
      <c r="X14" s="7" t="n">
        <v>0.26</v>
      </c>
      <c r="Y14" s="8" t="n">
        <v>0.16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.09</v>
      </c>
      <c r="AE14" s="7" t="n">
        <v>0.06</v>
      </c>
      <c r="AF14" s="7" t="n">
        <v>0</v>
      </c>
      <c r="AG14" s="7" t="n">
        <v>0</v>
      </c>
      <c r="AH14" s="8" t="n">
        <v>0.12</v>
      </c>
      <c r="AI14" s="8" t="n">
        <v>0.16</v>
      </c>
    </row>
    <row r="15" s="3" customFormat="true" ht="15" hidden="false" customHeight="false" outlineLevel="0" collapsed="false">
      <c r="A15" s="6" t="s">
        <v>53</v>
      </c>
      <c r="B15" s="3" t="n">
        <v>0</v>
      </c>
      <c r="C15" s="7" t="n">
        <v>1.41</v>
      </c>
      <c r="D15" s="7" t="n">
        <v>2.09</v>
      </c>
      <c r="E15" s="7" t="n">
        <v>1.23</v>
      </c>
      <c r="F15" s="7" t="n">
        <v>1.78</v>
      </c>
      <c r="G15" s="7" t="n">
        <v>2.08</v>
      </c>
      <c r="H15" s="8" t="n">
        <v>1.05</v>
      </c>
      <c r="I15" s="7" t="n">
        <v>1.26</v>
      </c>
      <c r="J15" s="7" t="n">
        <v>0.83</v>
      </c>
      <c r="K15" s="7" t="n">
        <v>2.35</v>
      </c>
      <c r="L15" s="7" t="n">
        <v>0.85</v>
      </c>
      <c r="M15" s="7" t="n">
        <v>1.49</v>
      </c>
      <c r="N15" s="7" t="n">
        <v>0.14</v>
      </c>
      <c r="O15" s="7" t="n">
        <v>0.73</v>
      </c>
      <c r="P15" s="8" t="n">
        <v>0.53</v>
      </c>
      <c r="Q15" s="8" t="n">
        <v>0.9</v>
      </c>
      <c r="R15" s="8" t="n">
        <v>0.65</v>
      </c>
      <c r="S15" s="8" t="n">
        <v>0</v>
      </c>
      <c r="T15" s="8" t="n">
        <v>0.32</v>
      </c>
      <c r="U15" s="7" t="n">
        <v>1.03</v>
      </c>
      <c r="V15" s="7" t="n">
        <v>1.33</v>
      </c>
      <c r="W15" s="7" t="n">
        <v>2.39</v>
      </c>
      <c r="X15" s="7" t="n">
        <v>1.84</v>
      </c>
      <c r="Y15" s="8" t="n">
        <v>2.19</v>
      </c>
      <c r="Z15" s="7" t="n">
        <v>1.25</v>
      </c>
      <c r="AA15" s="7" t="n">
        <v>1.11</v>
      </c>
      <c r="AB15" s="7" t="n">
        <v>1.04</v>
      </c>
      <c r="AC15" s="7" t="n">
        <v>1.4</v>
      </c>
      <c r="AD15" s="7" t="n">
        <v>1.88</v>
      </c>
      <c r="AE15" s="7" t="n">
        <v>1.98</v>
      </c>
      <c r="AF15" s="7" t="n">
        <v>1.73</v>
      </c>
      <c r="AG15" s="7" t="n">
        <v>1.4</v>
      </c>
      <c r="AH15" s="8" t="n">
        <v>1.52</v>
      </c>
      <c r="AI15" s="8" t="n">
        <v>0.97</v>
      </c>
    </row>
    <row r="16" s="3" customFormat="true" ht="15" hidden="false" customHeight="false" outlineLevel="0" collapsed="false">
      <c r="A16" s="6" t="s">
        <v>54</v>
      </c>
      <c r="B16" s="3" t="n">
        <v>0.03</v>
      </c>
      <c r="C16" s="7" t="n">
        <v>0.08</v>
      </c>
      <c r="D16" s="7" t="n">
        <v>0.08</v>
      </c>
      <c r="E16" s="7" t="n">
        <v>0.15</v>
      </c>
      <c r="F16" s="7" t="n">
        <v>0.05</v>
      </c>
      <c r="G16" s="7" t="n">
        <v>0.29</v>
      </c>
      <c r="H16" s="8" t="n">
        <v>0.06</v>
      </c>
      <c r="I16" s="7" t="n">
        <v>0.04</v>
      </c>
      <c r="J16" s="7" t="n">
        <v>7.11</v>
      </c>
      <c r="K16" s="7" t="n">
        <v>3.08</v>
      </c>
      <c r="L16" s="7" t="n">
        <v>3.58</v>
      </c>
      <c r="M16" s="7" t="n">
        <v>4.65</v>
      </c>
      <c r="N16" s="7" t="n">
        <v>3.99</v>
      </c>
      <c r="O16" s="7" t="n">
        <v>1.55</v>
      </c>
      <c r="P16" s="8" t="n">
        <v>2.61</v>
      </c>
      <c r="Q16" s="8" t="n">
        <v>5.59</v>
      </c>
      <c r="R16" s="8" t="n">
        <v>5.3</v>
      </c>
      <c r="S16" s="8" t="n">
        <v>7.99</v>
      </c>
      <c r="T16" s="8" t="n">
        <v>6.23</v>
      </c>
      <c r="U16" s="7" t="n">
        <v>3.94</v>
      </c>
      <c r="V16" s="7" t="n">
        <v>1.3</v>
      </c>
      <c r="W16" s="7" t="n">
        <v>2.84</v>
      </c>
      <c r="X16" s="7" t="n">
        <v>1.63</v>
      </c>
      <c r="Y16" s="8" t="n">
        <v>0.06</v>
      </c>
      <c r="Z16" s="7" t="n">
        <v>1.88</v>
      </c>
      <c r="AA16" s="7" t="n">
        <v>2.6</v>
      </c>
      <c r="AB16" s="7" t="n">
        <v>4.09</v>
      </c>
      <c r="AC16" s="7" t="n">
        <v>5.11</v>
      </c>
      <c r="AD16" s="7" t="n">
        <v>0.79</v>
      </c>
      <c r="AE16" s="7" t="n">
        <v>0.52</v>
      </c>
      <c r="AF16" s="7" t="n">
        <v>2.81</v>
      </c>
      <c r="AG16" s="7" t="n">
        <v>4</v>
      </c>
      <c r="AH16" s="8" t="n">
        <v>2.15</v>
      </c>
      <c r="AI16" s="8" t="n">
        <v>1.5</v>
      </c>
    </row>
    <row r="17" s="3" customFormat="true" ht="15" hidden="false" customHeight="false" outlineLevel="0" collapsed="false">
      <c r="A17" s="6" t="s">
        <v>55</v>
      </c>
      <c r="B17" s="3" t="n">
        <v>0.09</v>
      </c>
      <c r="C17" s="7" t="n">
        <v>0.08</v>
      </c>
      <c r="D17" s="7" t="n">
        <v>0.07</v>
      </c>
      <c r="E17" s="7" t="n">
        <v>0.09</v>
      </c>
      <c r="F17" s="7" t="n">
        <v>0.1</v>
      </c>
      <c r="G17" s="7" t="n">
        <v>0.06</v>
      </c>
      <c r="H17" s="8" t="n">
        <v>0.11</v>
      </c>
      <c r="I17" s="7" t="n">
        <v>0.09</v>
      </c>
      <c r="J17" s="7" t="n">
        <v>0.49</v>
      </c>
      <c r="K17" s="7" t="n">
        <v>0.5</v>
      </c>
      <c r="L17" s="7" t="n">
        <v>0.22</v>
      </c>
      <c r="M17" s="7" t="n">
        <v>0.21</v>
      </c>
      <c r="N17" s="7" t="n">
        <v>0.19</v>
      </c>
      <c r="O17" s="7" t="n">
        <v>0.09</v>
      </c>
      <c r="P17" s="8" t="n">
        <v>0.17</v>
      </c>
      <c r="Q17" s="8" t="n">
        <v>0.21</v>
      </c>
      <c r="R17" s="8" t="n">
        <v>0.19</v>
      </c>
      <c r="S17" s="8" t="n">
        <v>0.17</v>
      </c>
      <c r="T17" s="8" t="n">
        <v>0.14</v>
      </c>
      <c r="U17" s="7" t="n">
        <v>0.02</v>
      </c>
      <c r="V17" s="7" t="n">
        <v>0.18</v>
      </c>
      <c r="W17" s="7" t="n">
        <v>0.28</v>
      </c>
      <c r="X17" s="7" t="n">
        <v>0.21</v>
      </c>
      <c r="Y17" s="8" t="s">
        <v>52</v>
      </c>
      <c r="Z17" s="7" t="n">
        <v>0.14</v>
      </c>
      <c r="AA17" s="7" t="n">
        <v>0.01</v>
      </c>
      <c r="AB17" s="7" t="n">
        <v>0.47</v>
      </c>
      <c r="AC17" s="7" t="n">
        <v>0.41</v>
      </c>
      <c r="AD17" s="7" t="n">
        <v>0.22</v>
      </c>
      <c r="AE17" s="7" t="n">
        <v>0.07</v>
      </c>
      <c r="AF17" s="7" t="n">
        <v>0.16</v>
      </c>
      <c r="AG17" s="7" t="n">
        <v>0.23</v>
      </c>
      <c r="AH17" s="8" t="n">
        <v>0.03</v>
      </c>
      <c r="AI17" s="8" t="n">
        <v>0.06</v>
      </c>
    </row>
    <row r="18" s="3" customFormat="true" ht="15" hidden="false" customHeight="false" outlineLevel="0" collapsed="false">
      <c r="A18" s="6" t="s">
        <v>56</v>
      </c>
      <c r="B18" s="3" t="n">
        <v>1.82</v>
      </c>
      <c r="C18" s="7" t="n">
        <v>0.12</v>
      </c>
      <c r="D18" s="7" t="n">
        <v>0.44</v>
      </c>
      <c r="E18" s="3" t="s">
        <v>57</v>
      </c>
      <c r="F18" s="3" t="s">
        <v>57</v>
      </c>
      <c r="G18" s="3" t="s">
        <v>57</v>
      </c>
      <c r="H18" s="3" t="s">
        <v>57</v>
      </c>
      <c r="I18" s="3" t="n">
        <v>0.83</v>
      </c>
      <c r="J18" s="3" t="n">
        <v>0.41</v>
      </c>
      <c r="K18" s="3" t="s">
        <v>57</v>
      </c>
      <c r="L18" s="3" t="n">
        <v>0.14</v>
      </c>
      <c r="M18" s="3" t="n">
        <v>0.11</v>
      </c>
      <c r="N18" s="3" t="n">
        <v>0.11</v>
      </c>
      <c r="O18" s="3" t="n">
        <v>0.1</v>
      </c>
      <c r="P18" s="3" t="s">
        <v>57</v>
      </c>
      <c r="Q18" s="8" t="s">
        <v>52</v>
      </c>
      <c r="R18" s="8" t="s">
        <v>52</v>
      </c>
      <c r="S18" s="8" t="s">
        <v>52</v>
      </c>
      <c r="T18" s="8" t="s">
        <v>52</v>
      </c>
      <c r="U18" s="7" t="n">
        <v>0.1</v>
      </c>
      <c r="V18" s="3" t="s">
        <v>57</v>
      </c>
      <c r="W18" s="3" t="s">
        <v>57</v>
      </c>
      <c r="X18" s="3" t="s">
        <v>57</v>
      </c>
      <c r="Y18" s="8" t="s">
        <v>52</v>
      </c>
      <c r="Z18" s="3" t="s">
        <v>57</v>
      </c>
      <c r="AA18" s="3" t="s">
        <v>57</v>
      </c>
      <c r="AB18" s="7" t="n">
        <v>0.1</v>
      </c>
      <c r="AC18" s="3" t="s">
        <v>57</v>
      </c>
      <c r="AD18" s="3" t="s">
        <v>57</v>
      </c>
      <c r="AE18" s="3" t="n">
        <v>0.14</v>
      </c>
      <c r="AF18" s="3" t="n">
        <v>0.19</v>
      </c>
      <c r="AG18" s="3" t="n">
        <v>0.16</v>
      </c>
      <c r="AH18" s="8" t="n">
        <v>0.11</v>
      </c>
      <c r="AI18" s="8" t="s">
        <v>52</v>
      </c>
    </row>
    <row r="19" s="3" customFormat="true" ht="15" hidden="false" customHeight="false" outlineLevel="0" collapsed="false">
      <c r="A19" s="6" t="s">
        <v>58</v>
      </c>
      <c r="B19" s="3" t="n">
        <v>0.049</v>
      </c>
      <c r="C19" s="3" t="n">
        <v>0.043</v>
      </c>
      <c r="D19" s="3" t="n">
        <v>0.049</v>
      </c>
      <c r="E19" s="3" t="n">
        <v>0.044</v>
      </c>
      <c r="F19" s="3" t="n">
        <v>0.032</v>
      </c>
      <c r="G19" s="3" t="n">
        <v>0.044</v>
      </c>
      <c r="H19" s="9" t="n">
        <v>0.035</v>
      </c>
      <c r="I19" s="3" t="n">
        <v>0.038</v>
      </c>
      <c r="J19" s="3" t="n">
        <v>0.031</v>
      </c>
      <c r="K19" s="3" t="n">
        <v>0.032</v>
      </c>
      <c r="L19" s="3" t="n">
        <v>0.034</v>
      </c>
      <c r="M19" s="3" t="n">
        <v>0.034</v>
      </c>
      <c r="N19" s="3" t="n">
        <v>0.02</v>
      </c>
      <c r="O19" s="3" t="n">
        <v>0.017</v>
      </c>
      <c r="P19" s="9" t="n">
        <v>0.013</v>
      </c>
      <c r="Q19" s="11" t="n">
        <v>0.022</v>
      </c>
      <c r="R19" s="11" t="n">
        <v>0.023</v>
      </c>
      <c r="S19" s="11" t="n">
        <v>0.02</v>
      </c>
      <c r="T19" s="11" t="n">
        <v>0.017</v>
      </c>
      <c r="U19" s="3" t="n">
        <v>0.028</v>
      </c>
      <c r="V19" s="3" t="n">
        <v>0.041</v>
      </c>
      <c r="W19" s="3" t="n">
        <v>0.033</v>
      </c>
      <c r="X19" s="3" t="n">
        <v>0.033</v>
      </c>
      <c r="Y19" s="11" t="n">
        <v>0.079</v>
      </c>
      <c r="Z19" s="3" t="n">
        <v>0.02</v>
      </c>
      <c r="AA19" s="3" t="n">
        <v>0.014</v>
      </c>
      <c r="AB19" s="3" t="n">
        <v>0.035</v>
      </c>
      <c r="AC19" s="3" t="n">
        <v>0.03</v>
      </c>
      <c r="AD19" s="3" t="n">
        <v>0.026</v>
      </c>
      <c r="AE19" s="3" t="n">
        <v>0.014</v>
      </c>
      <c r="AF19" s="3" t="n">
        <v>0.028</v>
      </c>
      <c r="AG19" s="3" t="n">
        <v>0.031</v>
      </c>
      <c r="AH19" s="11" t="n">
        <v>0.016</v>
      </c>
      <c r="AI19" s="11" t="n">
        <v>0.011</v>
      </c>
    </row>
    <row r="20" s="3" customFormat="true" ht="15" hidden="false" customHeight="false" outlineLevel="0" collapsed="false">
      <c r="A20" s="6" t="s">
        <v>59</v>
      </c>
      <c r="B20" s="3" t="n">
        <v>0.012</v>
      </c>
      <c r="C20" s="3" t="n">
        <v>0.009</v>
      </c>
      <c r="D20" s="3" t="n">
        <v>0.02</v>
      </c>
      <c r="E20" s="3" t="n">
        <v>0.012</v>
      </c>
      <c r="F20" s="3" t="n">
        <v>0.018</v>
      </c>
      <c r="G20" s="3" t="n">
        <v>0.02</v>
      </c>
      <c r="H20" s="9" t="n">
        <v>0.02</v>
      </c>
      <c r="I20" s="3" t="n">
        <v>0.011</v>
      </c>
      <c r="J20" s="3" t="n">
        <v>0.007</v>
      </c>
      <c r="K20" s="3" t="n">
        <v>0.008</v>
      </c>
      <c r="L20" s="3" t="n">
        <v>0.011</v>
      </c>
      <c r="M20" s="3" t="n">
        <v>0.008</v>
      </c>
      <c r="N20" s="3" t="n">
        <v>0.011</v>
      </c>
      <c r="O20" s="3" t="n">
        <v>0.01</v>
      </c>
      <c r="P20" s="9" t="n">
        <v>0.015</v>
      </c>
      <c r="Q20" s="11" t="n">
        <v>0.006</v>
      </c>
      <c r="R20" s="11" t="n">
        <v>0.004</v>
      </c>
      <c r="S20" s="11" t="n">
        <v>0.005</v>
      </c>
      <c r="T20" s="11" t="n">
        <v>0.004</v>
      </c>
      <c r="U20" s="3" t="n">
        <v>0.009</v>
      </c>
      <c r="V20" s="3" t="n">
        <v>0.009</v>
      </c>
      <c r="W20" s="3" t="n">
        <v>0.015</v>
      </c>
      <c r="X20" s="3" t="n">
        <v>0.012</v>
      </c>
      <c r="Y20" s="11" t="n">
        <v>0.038</v>
      </c>
      <c r="Z20" s="3" t="n">
        <v>0.006</v>
      </c>
      <c r="AA20" s="3" t="n">
        <v>0.007</v>
      </c>
      <c r="AB20" s="3" t="n">
        <v>0.005</v>
      </c>
      <c r="AC20" s="3" t="n">
        <v>0.009</v>
      </c>
      <c r="AD20" s="3" t="n">
        <v>0.011</v>
      </c>
      <c r="AE20" s="3" t="n">
        <v>0.011</v>
      </c>
      <c r="AF20" s="3" t="n">
        <v>0.004</v>
      </c>
      <c r="AG20" s="3" t="n">
        <v>0.009</v>
      </c>
      <c r="AH20" s="11" t="n">
        <v>0.009</v>
      </c>
      <c r="AI20" s="11" t="n">
        <v>0.01</v>
      </c>
    </row>
    <row r="21" s="3" customFormat="true" ht="15" hidden="false" customHeight="false" outlineLevel="0" collapsed="false">
      <c r="A21" s="5" t="s">
        <v>60</v>
      </c>
      <c r="B21" s="5" t="n">
        <f aca="false">SUM(B4:B20)</f>
        <v>99.91</v>
      </c>
      <c r="C21" s="12" t="n">
        <f aca="false">SUM(C4:C20)</f>
        <v>99.404</v>
      </c>
      <c r="D21" s="12" t="n">
        <f aca="false">SUM(D4:D20)</f>
        <v>100.202</v>
      </c>
      <c r="E21" s="12" t="n">
        <f aca="false">SUM(E4:E20)</f>
        <v>99.821</v>
      </c>
      <c r="F21" s="12" t="n">
        <f aca="false">SUM(F4:F20)</f>
        <v>99.82</v>
      </c>
      <c r="G21" s="12" t="n">
        <f aca="false">SUM(G4:G20)</f>
        <v>99.762</v>
      </c>
      <c r="H21" s="12" t="n">
        <f aca="false">SUM(H4:H20)</f>
        <v>99.645</v>
      </c>
      <c r="I21" s="12" t="n">
        <f aca="false">SUM(I4:I20)</f>
        <v>99.529</v>
      </c>
      <c r="J21" s="12" t="n">
        <f aca="false">SUM(J4:J20)</f>
        <v>99.652</v>
      </c>
      <c r="K21" s="12" t="n">
        <f aca="false">SUM(K4:K20)</f>
        <v>99.62</v>
      </c>
      <c r="L21" s="12" t="n">
        <f aca="false">SUM(L4:L20)</f>
        <v>99.453</v>
      </c>
      <c r="M21" s="12" t="n">
        <f aca="false">SUM(M4:M20)</f>
        <v>99.826</v>
      </c>
      <c r="N21" s="12" t="n">
        <f aca="false">SUM(N4:N20)</f>
        <v>100.089</v>
      </c>
      <c r="O21" s="12" t="n">
        <f aca="false">SUM(O4:O20)</f>
        <v>100.039</v>
      </c>
      <c r="P21" s="12" t="n">
        <f aca="false">SUM(P4:P20)</f>
        <v>99.571</v>
      </c>
      <c r="Q21" s="12" t="n">
        <f aca="false">SUM(Q4:Q20)</f>
        <v>100.025</v>
      </c>
      <c r="R21" s="12" t="n">
        <f aca="false">SUM(R4:R20)</f>
        <v>99.824</v>
      </c>
      <c r="S21" s="12" t="n">
        <f aca="false">SUM(S4:S20)</f>
        <v>99.499</v>
      </c>
      <c r="T21" s="12" t="n">
        <f aca="false">SUM(T4:T20)</f>
        <v>99.795</v>
      </c>
      <c r="U21" s="12" t="n">
        <f aca="false">SUM(U4:U20)</f>
        <v>100.267</v>
      </c>
      <c r="V21" s="12" t="n">
        <f aca="false">SUM(V4:V20)</f>
        <v>100.06</v>
      </c>
      <c r="W21" s="12" t="n">
        <f aca="false">SUM(W4:W20)</f>
        <v>99.538</v>
      </c>
      <c r="X21" s="12" t="n">
        <f aca="false">SUM(X4:X20)</f>
        <v>99.785</v>
      </c>
      <c r="Y21" s="12" t="n">
        <f aca="false">SUM(Y4:Y20)</f>
        <v>99.867</v>
      </c>
      <c r="Z21" s="12" t="n">
        <f aca="false">SUM(Z4:Z20)</f>
        <v>99.446</v>
      </c>
      <c r="AA21" s="12" t="n">
        <f aca="false">SUM(AA4:AA20)</f>
        <v>99.952</v>
      </c>
      <c r="AB21" s="12" t="n">
        <f aca="false">SUM(AB4:AB20)</f>
        <v>99.751</v>
      </c>
      <c r="AC21" s="12" t="n">
        <f aca="false">SUM(AC4:AC20)</f>
        <v>99.948</v>
      </c>
      <c r="AD21" s="12" t="n">
        <f aca="false">SUM(AD4:AD20)</f>
        <v>99.868</v>
      </c>
      <c r="AE21" s="12" t="n">
        <f aca="false">SUM(AE4:AE20)</f>
        <v>100.011</v>
      </c>
      <c r="AF21" s="12" t="n">
        <f aca="false">SUM(AF4:AF20)</f>
        <v>100.238</v>
      </c>
      <c r="AG21" s="12" t="n">
        <f aca="false">SUM(AG4:AG20)</f>
        <v>99.836</v>
      </c>
      <c r="AH21" s="12" t="n">
        <f aca="false">SUM(AH4:AH20)</f>
        <v>100.064</v>
      </c>
      <c r="AI21" s="12" t="n">
        <f aca="false">SUM(AI4:AI20)</f>
        <v>99.868</v>
      </c>
    </row>
    <row r="22" s="3" customFormat="true" ht="15" hidden="false" customHeight="false" outlineLevel="0" collapsed="false">
      <c r="A22" s="6" t="s">
        <v>61</v>
      </c>
      <c r="B22" s="3" t="n">
        <v>0.004</v>
      </c>
      <c r="C22" s="3" t="s">
        <v>62</v>
      </c>
      <c r="D22" s="3" t="n">
        <v>0.004</v>
      </c>
      <c r="E22" s="3" t="n">
        <v>0.004</v>
      </c>
      <c r="F22" s="3" t="n">
        <v>0.004</v>
      </c>
      <c r="G22" s="3" t="s">
        <v>62</v>
      </c>
      <c r="H22" s="3" t="s">
        <v>63</v>
      </c>
      <c r="I22" s="3" t="n">
        <v>0.004</v>
      </c>
      <c r="J22" s="3" t="n">
        <v>0.2</v>
      </c>
      <c r="K22" s="3" t="n">
        <v>0.23</v>
      </c>
      <c r="L22" s="3" t="n">
        <v>1.06</v>
      </c>
      <c r="M22" s="3" t="n">
        <v>1.41</v>
      </c>
      <c r="N22" s="3" t="n">
        <v>0.61</v>
      </c>
      <c r="O22" s="3" t="n">
        <v>0.52</v>
      </c>
      <c r="P22" s="3" t="s">
        <v>63</v>
      </c>
      <c r="Q22" s="3" t="s">
        <v>63</v>
      </c>
      <c r="R22" s="3" t="s">
        <v>63</v>
      </c>
      <c r="S22" s="3" t="s">
        <v>63</v>
      </c>
      <c r="T22" s="3" t="s">
        <v>63</v>
      </c>
      <c r="U22" s="3" t="n">
        <v>0.35</v>
      </c>
      <c r="V22" s="3" t="n">
        <v>0.066</v>
      </c>
      <c r="W22" s="3" t="n">
        <v>0.25</v>
      </c>
      <c r="X22" s="3" t="n">
        <v>0.049</v>
      </c>
      <c r="Y22" s="3" t="s">
        <v>63</v>
      </c>
      <c r="Z22" s="3" t="n">
        <v>0.14</v>
      </c>
      <c r="AA22" s="3" t="s">
        <v>63</v>
      </c>
      <c r="AB22" s="3" t="s">
        <v>63</v>
      </c>
      <c r="AC22" s="3" t="n">
        <v>1.22</v>
      </c>
      <c r="AD22" s="3" t="n">
        <v>0.052</v>
      </c>
      <c r="AE22" s="3" t="n">
        <v>0.039</v>
      </c>
      <c r="AF22" s="3" t="n">
        <v>0.68</v>
      </c>
      <c r="AG22" s="3" t="n">
        <v>1.28</v>
      </c>
      <c r="AH22" s="3" t="s">
        <v>63</v>
      </c>
      <c r="AI22" s="3" t="s">
        <v>63</v>
      </c>
    </row>
    <row r="23" s="3" customFormat="true" ht="15" hidden="false" customHeight="false" outlineLevel="0" collapsed="false">
      <c r="A23" s="5" t="s">
        <v>64</v>
      </c>
      <c r="B23" s="5" t="n">
        <v>0.21</v>
      </c>
      <c r="C23" s="5" t="n">
        <v>0.076</v>
      </c>
      <c r="D23" s="5" t="n">
        <v>0.061</v>
      </c>
      <c r="E23" s="5" t="n">
        <v>0.084</v>
      </c>
      <c r="F23" s="5" t="n">
        <v>0.19</v>
      </c>
      <c r="G23" s="5" t="n">
        <v>0.12</v>
      </c>
      <c r="H23" s="5" t="s">
        <v>63</v>
      </c>
      <c r="I23" s="5" t="n">
        <v>0.15</v>
      </c>
      <c r="J23" s="5" t="n">
        <v>1.42</v>
      </c>
      <c r="K23" s="5" t="n">
        <v>0.94</v>
      </c>
      <c r="L23" s="5" t="n">
        <v>0.93</v>
      </c>
      <c r="M23" s="5" t="n">
        <v>1.25</v>
      </c>
      <c r="N23" s="5" t="n">
        <v>0.53</v>
      </c>
      <c r="O23" s="5" t="n">
        <v>0.33</v>
      </c>
      <c r="P23" s="5" t="s">
        <v>63</v>
      </c>
      <c r="Q23" s="5" t="s">
        <v>63</v>
      </c>
      <c r="R23" s="5" t="s">
        <v>63</v>
      </c>
      <c r="S23" s="5" t="s">
        <v>63</v>
      </c>
      <c r="T23" s="5" t="s">
        <v>63</v>
      </c>
      <c r="U23" s="5" t="n">
        <v>1.03</v>
      </c>
      <c r="V23" s="5" t="n">
        <v>0.44</v>
      </c>
      <c r="W23" s="5" t="n">
        <v>0.98</v>
      </c>
      <c r="X23" s="5" t="n">
        <v>0.68</v>
      </c>
      <c r="Y23" s="5" t="s">
        <v>63</v>
      </c>
      <c r="Z23" s="5" t="n">
        <v>0.66</v>
      </c>
      <c r="AA23" s="5" t="s">
        <v>63</v>
      </c>
      <c r="AB23" s="5" t="s">
        <v>63</v>
      </c>
      <c r="AC23" s="5" t="n">
        <v>1.71</v>
      </c>
      <c r="AD23" s="5" t="n">
        <v>1.28</v>
      </c>
      <c r="AE23" s="5" t="n">
        <v>0.28</v>
      </c>
      <c r="AF23" s="5" t="n">
        <v>0.94</v>
      </c>
      <c r="AG23" s="5" t="n">
        <v>0.69</v>
      </c>
      <c r="AH23" s="5" t="s">
        <v>63</v>
      </c>
      <c r="AI23" s="5" t="s">
        <v>63</v>
      </c>
    </row>
    <row r="24" s="3" customFormat="true" ht="34.5" hidden="false" customHeight="true" outlineLevel="0" collapsed="false">
      <c r="A24" s="13" t="s">
        <v>6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</row>
  </sheetData>
  <mergeCells count="2">
    <mergeCell ref="A1:AI1"/>
    <mergeCell ref="A24:A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</cols>
  <sheetData>
    <row r="1" s="15" customFormat="true" ht="15" hidden="false" customHeight="false" outlineLevel="0" collapsed="false">
      <c r="A1" s="14" t="s">
        <v>6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s="15" customFormat="true" ht="15" hidden="false" customHeight="false" outlineLevel="0" collapsed="false">
      <c r="A2" s="16" t="s">
        <v>1</v>
      </c>
      <c r="B2" s="17" t="s">
        <v>67</v>
      </c>
      <c r="C2" s="17" t="s">
        <v>68</v>
      </c>
      <c r="D2" s="17" t="s">
        <v>69</v>
      </c>
      <c r="E2" s="17" t="s">
        <v>70</v>
      </c>
      <c r="F2" s="17" t="s">
        <v>70</v>
      </c>
      <c r="G2" s="17" t="s">
        <v>71</v>
      </c>
      <c r="H2" s="17" t="s">
        <v>69</v>
      </c>
      <c r="I2" s="17" t="s">
        <v>69</v>
      </c>
      <c r="J2" s="18" t="s">
        <v>68</v>
      </c>
      <c r="K2" s="17" t="s">
        <v>70</v>
      </c>
      <c r="L2" s="17" t="s">
        <v>71</v>
      </c>
      <c r="M2" s="17" t="s">
        <v>71</v>
      </c>
      <c r="N2" s="16" t="s">
        <v>67</v>
      </c>
      <c r="O2" s="16" t="s">
        <v>67</v>
      </c>
      <c r="P2" s="16" t="s">
        <v>68</v>
      </c>
      <c r="Q2" s="16" t="s">
        <v>68</v>
      </c>
      <c r="R2" s="16" t="s">
        <v>70</v>
      </c>
      <c r="S2" s="16" t="s">
        <v>70</v>
      </c>
      <c r="T2" s="16" t="s">
        <v>69</v>
      </c>
      <c r="U2" s="16" t="s">
        <v>69</v>
      </c>
      <c r="V2" s="16" t="s">
        <v>71</v>
      </c>
      <c r="W2" s="16" t="s">
        <v>71</v>
      </c>
    </row>
    <row r="3" s="15" customFormat="true" ht="15" hidden="false" customHeight="false" outlineLevel="0" collapsed="false">
      <c r="A3" s="19" t="s">
        <v>72</v>
      </c>
      <c r="B3" s="20" t="s">
        <v>73</v>
      </c>
      <c r="C3" s="20" t="s">
        <v>73</v>
      </c>
      <c r="D3" s="20" t="s">
        <v>74</v>
      </c>
      <c r="E3" s="20" t="s">
        <v>75</v>
      </c>
      <c r="F3" s="20" t="s">
        <v>76</v>
      </c>
      <c r="G3" s="20" t="s">
        <v>76</v>
      </c>
      <c r="H3" s="20" t="s">
        <v>77</v>
      </c>
      <c r="I3" s="20" t="s">
        <v>77</v>
      </c>
      <c r="J3" s="20" t="s">
        <v>78</v>
      </c>
      <c r="K3" s="20" t="s">
        <v>78</v>
      </c>
      <c r="L3" s="20" t="s">
        <v>78</v>
      </c>
      <c r="M3" s="20" t="s">
        <v>78</v>
      </c>
      <c r="N3" s="20" t="s">
        <v>79</v>
      </c>
      <c r="O3" s="20" t="s">
        <v>79</v>
      </c>
      <c r="P3" s="20" t="s">
        <v>79</v>
      </c>
      <c r="Q3" s="20" t="s">
        <v>79</v>
      </c>
      <c r="R3" s="20" t="s">
        <v>79</v>
      </c>
      <c r="S3" s="20" t="s">
        <v>79</v>
      </c>
      <c r="T3" s="20" t="s">
        <v>79</v>
      </c>
      <c r="U3" s="20" t="s">
        <v>79</v>
      </c>
      <c r="V3" s="20" t="s">
        <v>79</v>
      </c>
      <c r="W3" s="20" t="s">
        <v>79</v>
      </c>
    </row>
    <row r="4" s="15" customFormat="true" ht="15" hidden="false" customHeight="false" outlineLevel="0" collapsed="false">
      <c r="A4" s="21" t="s">
        <v>41</v>
      </c>
      <c r="B4" s="22" t="n">
        <v>36.11</v>
      </c>
      <c r="C4" s="22" t="n">
        <v>35.66</v>
      </c>
      <c r="D4" s="22" t="n">
        <v>48.91</v>
      </c>
      <c r="E4" s="22" t="n">
        <v>41.41</v>
      </c>
      <c r="F4" s="22" t="n">
        <v>52.06</v>
      </c>
      <c r="G4" s="22" t="n">
        <v>52.16</v>
      </c>
      <c r="H4" s="22" t="n">
        <v>37.94</v>
      </c>
      <c r="I4" s="22" t="n">
        <v>37.17</v>
      </c>
      <c r="J4" s="22" t="n">
        <v>25.27</v>
      </c>
      <c r="K4" s="22" t="n">
        <v>23.71</v>
      </c>
      <c r="L4" s="22" t="n">
        <v>21.52</v>
      </c>
      <c r="M4" s="22" t="n">
        <v>23.14</v>
      </c>
      <c r="N4" s="22" t="n">
        <v>36.78</v>
      </c>
      <c r="O4" s="22" t="n">
        <v>36.93</v>
      </c>
      <c r="P4" s="22" t="n">
        <v>37.07</v>
      </c>
      <c r="Q4" s="22" t="n">
        <v>36.95</v>
      </c>
      <c r="R4" s="22" t="n">
        <v>37.61</v>
      </c>
      <c r="S4" s="22" t="n">
        <v>37.75</v>
      </c>
      <c r="T4" s="22" t="n">
        <v>36.13</v>
      </c>
      <c r="U4" s="22" t="n">
        <v>36.91</v>
      </c>
      <c r="V4" s="22" t="n">
        <v>36.59</v>
      </c>
      <c r="W4" s="22" t="n">
        <v>36.13</v>
      </c>
    </row>
    <row r="5" s="15" customFormat="true" ht="15" hidden="false" customHeight="false" outlineLevel="0" collapsed="false">
      <c r="A5" s="21" t="s">
        <v>42</v>
      </c>
      <c r="B5" s="22" t="n">
        <v>1.45</v>
      </c>
      <c r="C5" s="22" t="n">
        <v>1.5</v>
      </c>
      <c r="D5" s="22" t="n">
        <v>0.03</v>
      </c>
      <c r="E5" s="22" t="n">
        <v>0.23</v>
      </c>
      <c r="F5" s="22" t="n">
        <v>0.05</v>
      </c>
      <c r="G5" s="22" t="s">
        <v>80</v>
      </c>
      <c r="H5" s="22" t="n">
        <v>0.07</v>
      </c>
      <c r="I5" s="22" t="n">
        <v>0.07</v>
      </c>
      <c r="J5" s="22" t="n">
        <v>0.06</v>
      </c>
      <c r="K5" s="22" t="n">
        <v>0.08</v>
      </c>
      <c r="L5" s="22" t="n">
        <v>0.03</v>
      </c>
      <c r="M5" s="22" t="n">
        <v>0.06</v>
      </c>
      <c r="N5" s="22" t="s">
        <v>80</v>
      </c>
      <c r="O5" s="22" t="n">
        <v>0.04</v>
      </c>
      <c r="P5" s="22" t="s">
        <v>80</v>
      </c>
      <c r="Q5" s="22" t="s">
        <v>80</v>
      </c>
      <c r="R5" s="22" t="n">
        <v>0.05</v>
      </c>
      <c r="S5" s="22" t="n">
        <v>0</v>
      </c>
      <c r="T5" s="22" t="n">
        <v>0.05</v>
      </c>
      <c r="U5" s="22" t="n">
        <v>0.09</v>
      </c>
      <c r="V5" s="22" t="n">
        <v>0.05</v>
      </c>
      <c r="W5" s="22" t="s">
        <v>80</v>
      </c>
    </row>
    <row r="6" s="15" customFormat="true" ht="15" hidden="false" customHeight="false" outlineLevel="0" collapsed="false">
      <c r="A6" s="21" t="s">
        <v>43</v>
      </c>
      <c r="B6" s="22" t="n">
        <v>19.09</v>
      </c>
      <c r="C6" s="22" t="n">
        <v>16.78</v>
      </c>
      <c r="D6" s="22" t="n">
        <v>0.25</v>
      </c>
      <c r="E6" s="22" t="n">
        <v>16.04</v>
      </c>
      <c r="F6" s="22" t="n">
        <v>0.87</v>
      </c>
      <c r="G6" s="22" t="n">
        <v>0.29</v>
      </c>
      <c r="H6" s="22" t="n">
        <v>21.28</v>
      </c>
      <c r="I6" s="22" t="n">
        <v>21.68</v>
      </c>
      <c r="J6" s="22" t="n">
        <v>22.28</v>
      </c>
      <c r="K6" s="22" t="n">
        <v>19.84</v>
      </c>
      <c r="L6" s="22" t="n">
        <v>19.52</v>
      </c>
      <c r="M6" s="22" t="n">
        <v>18.95</v>
      </c>
      <c r="N6" s="22" t="n">
        <v>20.82</v>
      </c>
      <c r="O6" s="22" t="n">
        <v>20.77</v>
      </c>
      <c r="P6" s="22" t="n">
        <v>19.5</v>
      </c>
      <c r="Q6" s="22" t="n">
        <v>19.81</v>
      </c>
      <c r="R6" s="22" t="n">
        <v>18.85</v>
      </c>
      <c r="S6" s="22" t="n">
        <v>18.9</v>
      </c>
      <c r="T6" s="22" t="n">
        <v>19.2</v>
      </c>
      <c r="U6" s="22" t="n">
        <v>19.14</v>
      </c>
      <c r="V6" s="22" t="n">
        <v>19.22</v>
      </c>
      <c r="W6" s="22" t="n">
        <v>19.38</v>
      </c>
    </row>
    <row r="7" s="15" customFormat="true" ht="15" hidden="false" customHeight="false" outlineLevel="0" collapsed="false">
      <c r="A7" s="21" t="s">
        <v>45</v>
      </c>
      <c r="B7" s="22" t="n">
        <v>20.58</v>
      </c>
      <c r="C7" s="22" t="n">
        <v>20.57</v>
      </c>
      <c r="D7" s="22" t="n">
        <v>26.46</v>
      </c>
      <c r="E7" s="22" t="n">
        <v>20.28</v>
      </c>
      <c r="F7" s="22" t="n">
        <v>29.35</v>
      </c>
      <c r="G7" s="22" t="n">
        <v>32.68</v>
      </c>
      <c r="H7" s="22" t="n">
        <v>16.23</v>
      </c>
      <c r="I7" s="22" t="n">
        <v>14.59</v>
      </c>
      <c r="J7" s="22" t="n">
        <v>26.35</v>
      </c>
      <c r="K7" s="22" t="n">
        <v>30.71</v>
      </c>
      <c r="L7" s="22" t="n">
        <v>38.23</v>
      </c>
      <c r="M7" s="22" t="n">
        <v>33.89</v>
      </c>
      <c r="N7" s="22" t="n">
        <v>34.07</v>
      </c>
      <c r="O7" s="22" t="n">
        <v>34.17</v>
      </c>
      <c r="P7" s="22" t="n">
        <v>36</v>
      </c>
      <c r="Q7" s="22" t="n">
        <v>35.28</v>
      </c>
      <c r="R7" s="22" t="n">
        <v>34.03</v>
      </c>
      <c r="S7" s="22" t="n">
        <v>33.05</v>
      </c>
      <c r="T7" s="22" t="n">
        <v>30.99</v>
      </c>
      <c r="U7" s="22" t="n">
        <v>27.56</v>
      </c>
      <c r="V7" s="22" t="n">
        <v>36.64</v>
      </c>
      <c r="W7" s="22" t="n">
        <v>36.68</v>
      </c>
    </row>
    <row r="8" s="15" customFormat="true" ht="15" hidden="false" customHeight="false" outlineLevel="0" collapsed="false">
      <c r="A8" s="21" t="s">
        <v>47</v>
      </c>
      <c r="B8" s="22" t="n">
        <v>9.62</v>
      </c>
      <c r="C8" s="22" t="n">
        <v>10.53</v>
      </c>
      <c r="D8" s="22" t="n">
        <v>1.42</v>
      </c>
      <c r="E8" s="22" t="n">
        <v>5.61</v>
      </c>
      <c r="F8" s="22" t="n">
        <v>13.99</v>
      </c>
      <c r="G8" s="22" t="n">
        <v>13.21</v>
      </c>
      <c r="H8" s="22" t="n">
        <v>0</v>
      </c>
      <c r="I8" s="22" t="n">
        <v>0</v>
      </c>
      <c r="J8" s="22" t="n">
        <v>15.18</v>
      </c>
      <c r="K8" s="22" t="n">
        <v>12.07</v>
      </c>
      <c r="L8" s="22" t="n">
        <v>6.17</v>
      </c>
      <c r="M8" s="22" t="n">
        <v>9.76</v>
      </c>
      <c r="N8" s="22" t="n">
        <v>2.82</v>
      </c>
      <c r="O8" s="22" t="n">
        <v>1.98</v>
      </c>
      <c r="P8" s="22" t="n">
        <v>2.85</v>
      </c>
      <c r="Q8" s="22" t="n">
        <v>2.78</v>
      </c>
      <c r="R8" s="22" t="n">
        <v>2.21</v>
      </c>
      <c r="S8" s="22" t="n">
        <v>2.31</v>
      </c>
      <c r="T8" s="22" t="n">
        <v>0.11</v>
      </c>
      <c r="U8" s="22" t="n">
        <v>0.09</v>
      </c>
      <c r="V8" s="22" t="n">
        <v>1.32</v>
      </c>
      <c r="W8" s="22" t="n">
        <v>1.55</v>
      </c>
    </row>
    <row r="9" s="15" customFormat="true" ht="15" hidden="false" customHeight="false" outlineLevel="0" collapsed="false">
      <c r="A9" s="21" t="s">
        <v>46</v>
      </c>
      <c r="B9" s="22" t="n">
        <v>0.03</v>
      </c>
      <c r="C9" s="22" t="s">
        <v>80</v>
      </c>
      <c r="D9" s="22" t="n">
        <v>0.37</v>
      </c>
      <c r="E9" s="22" t="n">
        <v>0.05</v>
      </c>
      <c r="F9" s="22" t="n">
        <v>0.11</v>
      </c>
      <c r="G9" s="22" t="s">
        <v>80</v>
      </c>
      <c r="H9" s="22" t="n">
        <v>0.07</v>
      </c>
      <c r="I9" s="22" t="n">
        <v>0.09</v>
      </c>
      <c r="J9" s="22" t="s">
        <v>80</v>
      </c>
      <c r="K9" s="22" t="s">
        <v>80</v>
      </c>
      <c r="L9" s="22" t="n">
        <v>0.02</v>
      </c>
      <c r="M9" s="22" t="s">
        <v>80</v>
      </c>
      <c r="N9" s="22" t="n">
        <v>3.56</v>
      </c>
      <c r="O9" s="22" t="n">
        <v>1.97</v>
      </c>
      <c r="P9" s="22" t="n">
        <v>0.28</v>
      </c>
      <c r="Q9" s="22" t="n">
        <v>0.28</v>
      </c>
      <c r="R9" s="22" t="n">
        <v>0.73</v>
      </c>
      <c r="S9" s="22" t="n">
        <v>0.7</v>
      </c>
      <c r="T9" s="22" t="n">
        <v>2.03</v>
      </c>
      <c r="U9" s="22" t="n">
        <v>1.49</v>
      </c>
      <c r="V9" s="22" t="n">
        <v>0.32</v>
      </c>
      <c r="W9" s="22" t="n">
        <v>0.22</v>
      </c>
    </row>
    <row r="10" s="15" customFormat="true" ht="15" hidden="false" customHeight="false" outlineLevel="0" collapsed="false">
      <c r="A10" s="21" t="s">
        <v>48</v>
      </c>
      <c r="B10" s="22" t="s">
        <v>80</v>
      </c>
      <c r="C10" s="22" t="s">
        <v>80</v>
      </c>
      <c r="D10" s="22" t="n">
        <v>22.48</v>
      </c>
      <c r="E10" s="22" t="n">
        <v>11.1</v>
      </c>
      <c r="F10" s="22" t="n">
        <v>1</v>
      </c>
      <c r="G10" s="22" t="n">
        <v>0.31</v>
      </c>
      <c r="H10" s="22" t="n">
        <v>22.97</v>
      </c>
      <c r="I10" s="22" t="n">
        <v>23.49</v>
      </c>
      <c r="J10" s="22" t="n">
        <v>0.01</v>
      </c>
      <c r="K10" s="22" t="n">
        <v>0</v>
      </c>
      <c r="L10" s="22" t="n">
        <v>0.04</v>
      </c>
      <c r="M10" s="22" t="n">
        <v>0.04</v>
      </c>
      <c r="N10" s="22" t="n">
        <v>1.39</v>
      </c>
      <c r="O10" s="22" t="n">
        <v>3.59</v>
      </c>
      <c r="P10" s="22" t="n">
        <v>4.08</v>
      </c>
      <c r="Q10" s="22" t="n">
        <v>4.54</v>
      </c>
      <c r="R10" s="22" t="n">
        <v>5.89</v>
      </c>
      <c r="S10" s="22" t="n">
        <v>5.96</v>
      </c>
      <c r="T10" s="22" t="n">
        <v>10.16</v>
      </c>
      <c r="U10" s="22" t="n">
        <v>13.86</v>
      </c>
      <c r="V10" s="22" t="n">
        <v>5.34</v>
      </c>
      <c r="W10" s="22" t="n">
        <v>4.99</v>
      </c>
    </row>
    <row r="11" s="15" customFormat="true" ht="15" hidden="false" customHeight="false" outlineLevel="0" collapsed="false">
      <c r="A11" s="21" t="s">
        <v>49</v>
      </c>
      <c r="B11" s="22" t="n">
        <v>0.13</v>
      </c>
      <c r="C11" s="22" t="n">
        <v>0.11</v>
      </c>
      <c r="D11" s="22" t="s">
        <v>80</v>
      </c>
      <c r="E11" s="22" t="n">
        <v>1.15</v>
      </c>
      <c r="F11" s="22" t="s">
        <v>80</v>
      </c>
      <c r="G11" s="22" t="s">
        <v>80</v>
      </c>
      <c r="H11" s="22" t="s">
        <v>80</v>
      </c>
      <c r="I11" s="22" t="s">
        <v>80</v>
      </c>
      <c r="J11" s="22" t="s">
        <v>80</v>
      </c>
      <c r="K11" s="22" t="s">
        <v>80</v>
      </c>
      <c r="L11" s="22" t="s">
        <v>80</v>
      </c>
      <c r="M11" s="22" t="s">
        <v>80</v>
      </c>
      <c r="N11" s="23" t="s">
        <v>63</v>
      </c>
      <c r="O11" s="23" t="s">
        <v>63</v>
      </c>
      <c r="P11" s="23" t="s">
        <v>63</v>
      </c>
      <c r="Q11" s="23" t="s">
        <v>63</v>
      </c>
      <c r="R11" s="23" t="s">
        <v>63</v>
      </c>
      <c r="S11" s="23" t="s">
        <v>63</v>
      </c>
      <c r="T11" s="23" t="s">
        <v>63</v>
      </c>
      <c r="U11" s="23" t="s">
        <v>63</v>
      </c>
      <c r="V11" s="23" t="s">
        <v>63</v>
      </c>
      <c r="W11" s="23" t="s">
        <v>63</v>
      </c>
    </row>
    <row r="12" s="15" customFormat="true" ht="15" hidden="false" customHeight="false" outlineLevel="0" collapsed="false">
      <c r="A12" s="21" t="s">
        <v>50</v>
      </c>
      <c r="B12" s="22" t="n">
        <v>9.68</v>
      </c>
      <c r="C12" s="22" t="n">
        <v>8.85</v>
      </c>
      <c r="D12" s="22" t="s">
        <v>80</v>
      </c>
      <c r="E12" s="22" t="n">
        <v>0.4</v>
      </c>
      <c r="F12" s="22" t="s">
        <v>80</v>
      </c>
      <c r="G12" s="22" t="s">
        <v>80</v>
      </c>
      <c r="H12" s="22" t="s">
        <v>80</v>
      </c>
      <c r="I12" s="22" t="s">
        <v>80</v>
      </c>
      <c r="J12" s="22" t="n">
        <v>0.03</v>
      </c>
      <c r="K12" s="22" t="n">
        <v>0.03</v>
      </c>
      <c r="L12" s="22" t="n">
        <v>0.03</v>
      </c>
      <c r="M12" s="22" t="s">
        <v>80</v>
      </c>
      <c r="N12" s="23" t="s">
        <v>63</v>
      </c>
      <c r="O12" s="23" t="s">
        <v>63</v>
      </c>
      <c r="P12" s="23" t="s">
        <v>63</v>
      </c>
      <c r="Q12" s="23" t="s">
        <v>63</v>
      </c>
      <c r="R12" s="23" t="s">
        <v>63</v>
      </c>
      <c r="S12" s="23" t="s">
        <v>63</v>
      </c>
      <c r="T12" s="23" t="s">
        <v>63</v>
      </c>
      <c r="U12" s="23" t="s">
        <v>63</v>
      </c>
      <c r="V12" s="23" t="s">
        <v>63</v>
      </c>
      <c r="W12" s="23" t="s">
        <v>63</v>
      </c>
    </row>
    <row r="13" s="15" customFormat="true" ht="15" hidden="false" customHeight="false" outlineLevel="0" collapsed="false">
      <c r="A13" s="21" t="s">
        <v>81</v>
      </c>
      <c r="B13" s="22" t="n">
        <v>0.04</v>
      </c>
      <c r="C13" s="22" t="n">
        <v>0.05</v>
      </c>
      <c r="D13" s="22" t="s">
        <v>80</v>
      </c>
      <c r="E13" s="22" t="s">
        <v>80</v>
      </c>
      <c r="F13" s="22" t="s">
        <v>80</v>
      </c>
      <c r="G13" s="22" t="s">
        <v>80</v>
      </c>
      <c r="H13" s="22" t="s">
        <v>80</v>
      </c>
      <c r="I13" s="22" t="s">
        <v>80</v>
      </c>
      <c r="J13" s="23" t="s">
        <v>63</v>
      </c>
      <c r="K13" s="22" t="n">
        <v>0.03</v>
      </c>
      <c r="L13" s="22" t="s">
        <v>80</v>
      </c>
      <c r="M13" s="22" t="s">
        <v>80</v>
      </c>
      <c r="N13" s="23" t="s">
        <v>63</v>
      </c>
      <c r="O13" s="23" t="s">
        <v>63</v>
      </c>
      <c r="P13" s="23" t="s">
        <v>63</v>
      </c>
      <c r="Q13" s="23" t="s">
        <v>63</v>
      </c>
      <c r="R13" s="23" t="s">
        <v>63</v>
      </c>
      <c r="S13" s="23" t="s">
        <v>63</v>
      </c>
      <c r="T13" s="23" t="s">
        <v>63</v>
      </c>
      <c r="U13" s="23" t="s">
        <v>63</v>
      </c>
      <c r="V13" s="23" t="s">
        <v>63</v>
      </c>
      <c r="W13" s="23" t="s">
        <v>63</v>
      </c>
    </row>
    <row r="14" s="15" customFormat="true" ht="15" hidden="false" customHeight="false" outlineLevel="0" collapsed="false">
      <c r="A14" s="21" t="s">
        <v>82</v>
      </c>
      <c r="B14" s="22" t="n">
        <v>0.07</v>
      </c>
      <c r="C14" s="22" t="n">
        <v>0.05</v>
      </c>
      <c r="D14" s="22" t="s">
        <v>80</v>
      </c>
      <c r="E14" s="22" t="n">
        <v>0.05</v>
      </c>
      <c r="F14" s="22" t="s">
        <v>80</v>
      </c>
      <c r="G14" s="22" t="s">
        <v>80</v>
      </c>
      <c r="H14" s="22" t="s">
        <v>80</v>
      </c>
      <c r="I14" s="22" t="s">
        <v>80</v>
      </c>
      <c r="J14" s="23" t="s">
        <v>63</v>
      </c>
      <c r="K14" s="22" t="s">
        <v>80</v>
      </c>
      <c r="L14" s="22" t="s">
        <v>80</v>
      </c>
      <c r="M14" s="22" t="s">
        <v>80</v>
      </c>
      <c r="N14" s="23" t="s">
        <v>63</v>
      </c>
      <c r="O14" s="23" t="s">
        <v>63</v>
      </c>
      <c r="P14" s="23" t="s">
        <v>63</v>
      </c>
      <c r="Q14" s="23" t="s">
        <v>63</v>
      </c>
      <c r="R14" s="23" t="s">
        <v>63</v>
      </c>
      <c r="S14" s="23" t="s">
        <v>63</v>
      </c>
      <c r="T14" s="23" t="s">
        <v>63</v>
      </c>
      <c r="U14" s="23" t="s">
        <v>63</v>
      </c>
      <c r="V14" s="23" t="s">
        <v>63</v>
      </c>
      <c r="W14" s="23" t="s">
        <v>63</v>
      </c>
    </row>
    <row r="15" s="15" customFormat="true" ht="15" hidden="false" customHeight="false" outlineLevel="0" collapsed="false">
      <c r="A15" s="21" t="s">
        <v>83</v>
      </c>
      <c r="B15" s="22" t="n">
        <v>0.07</v>
      </c>
      <c r="C15" s="22" t="s">
        <v>80</v>
      </c>
      <c r="D15" s="23" t="s">
        <v>63</v>
      </c>
      <c r="E15" s="22" t="s">
        <v>80</v>
      </c>
      <c r="F15" s="22" t="s">
        <v>80</v>
      </c>
      <c r="G15" s="22" t="s">
        <v>80</v>
      </c>
      <c r="H15" s="23" t="s">
        <v>63</v>
      </c>
      <c r="I15" s="23" t="s">
        <v>63</v>
      </c>
      <c r="J15" s="23" t="s">
        <v>63</v>
      </c>
      <c r="K15" s="22" t="s">
        <v>80</v>
      </c>
      <c r="L15" s="23" t="s">
        <v>63</v>
      </c>
      <c r="M15" s="23" t="s">
        <v>63</v>
      </c>
      <c r="N15" s="23" t="s">
        <v>63</v>
      </c>
      <c r="O15" s="23" t="s">
        <v>63</v>
      </c>
      <c r="P15" s="23" t="s">
        <v>63</v>
      </c>
      <c r="Q15" s="23" t="s">
        <v>63</v>
      </c>
      <c r="R15" s="23" t="s">
        <v>63</v>
      </c>
      <c r="S15" s="23" t="s">
        <v>63</v>
      </c>
      <c r="T15" s="23" t="s">
        <v>63</v>
      </c>
      <c r="U15" s="23" t="s">
        <v>63</v>
      </c>
      <c r="V15" s="23" t="s">
        <v>63</v>
      </c>
      <c r="W15" s="23" t="s">
        <v>63</v>
      </c>
    </row>
    <row r="16" s="15" customFormat="true" ht="15" hidden="false" customHeight="false" outlineLevel="0" collapsed="false">
      <c r="A16" s="21" t="s">
        <v>84</v>
      </c>
      <c r="B16" s="22" t="n">
        <v>0.04</v>
      </c>
      <c r="C16" s="22" t="s">
        <v>80</v>
      </c>
      <c r="D16" s="22" t="s">
        <v>80</v>
      </c>
      <c r="E16" s="22" t="s">
        <v>80</v>
      </c>
      <c r="F16" s="22" t="n">
        <v>0.06</v>
      </c>
      <c r="G16" s="22" t="n">
        <v>0.04</v>
      </c>
      <c r="H16" s="22" t="s">
        <v>80</v>
      </c>
      <c r="I16" s="22" t="s">
        <v>80</v>
      </c>
      <c r="J16" s="23" t="s">
        <v>63</v>
      </c>
      <c r="K16" s="22" t="s">
        <v>80</v>
      </c>
      <c r="L16" s="23" t="s">
        <v>63</v>
      </c>
      <c r="M16" s="23" t="s">
        <v>63</v>
      </c>
      <c r="N16" s="23" t="s">
        <v>63</v>
      </c>
      <c r="O16" s="23" t="s">
        <v>63</v>
      </c>
      <c r="P16" s="23" t="s">
        <v>63</v>
      </c>
      <c r="Q16" s="23" t="s">
        <v>63</v>
      </c>
      <c r="R16" s="23" t="s">
        <v>63</v>
      </c>
      <c r="S16" s="23" t="s">
        <v>63</v>
      </c>
      <c r="T16" s="23" t="s">
        <v>63</v>
      </c>
      <c r="U16" s="23" t="s">
        <v>63</v>
      </c>
      <c r="V16" s="23" t="s">
        <v>63</v>
      </c>
      <c r="W16" s="23" t="s">
        <v>63</v>
      </c>
    </row>
    <row r="17" s="15" customFormat="true" ht="15" hidden="false" customHeight="false" outlineLevel="0" collapsed="false">
      <c r="A17" s="21" t="s">
        <v>59</v>
      </c>
      <c r="B17" s="22" t="n">
        <v>0.05</v>
      </c>
      <c r="C17" s="22" t="n">
        <v>0.08</v>
      </c>
      <c r="D17" s="23" t="s">
        <v>63</v>
      </c>
      <c r="E17" s="22" t="n">
        <v>0.26</v>
      </c>
      <c r="F17" s="22" t="n">
        <v>0.02</v>
      </c>
      <c r="G17" s="23" t="s">
        <v>63</v>
      </c>
      <c r="H17" s="23" t="s">
        <v>63</v>
      </c>
      <c r="I17" s="23" t="s">
        <v>63</v>
      </c>
      <c r="J17" s="23" t="s">
        <v>63</v>
      </c>
      <c r="K17" s="22" t="n">
        <v>0.04</v>
      </c>
      <c r="L17" s="23" t="s">
        <v>63</v>
      </c>
      <c r="M17" s="23" t="s">
        <v>63</v>
      </c>
      <c r="N17" s="23" t="s">
        <v>63</v>
      </c>
      <c r="O17" s="23" t="s">
        <v>63</v>
      </c>
      <c r="P17" s="23" t="s">
        <v>63</v>
      </c>
      <c r="Q17" s="23" t="s">
        <v>63</v>
      </c>
      <c r="R17" s="23" t="s">
        <v>63</v>
      </c>
      <c r="S17" s="23" t="s">
        <v>63</v>
      </c>
      <c r="T17" s="23" t="s">
        <v>63</v>
      </c>
      <c r="U17" s="23" t="s">
        <v>63</v>
      </c>
      <c r="V17" s="23" t="s">
        <v>63</v>
      </c>
      <c r="W17" s="23" t="s">
        <v>63</v>
      </c>
    </row>
    <row r="18" s="15" customFormat="true" ht="15" hidden="false" customHeight="false" outlineLevel="0" collapsed="false">
      <c r="A18" s="24" t="s">
        <v>60</v>
      </c>
      <c r="B18" s="25" t="n">
        <v>96.94</v>
      </c>
      <c r="C18" s="25" t="n">
        <v>94.17</v>
      </c>
      <c r="D18" s="25" t="n">
        <v>99.91</v>
      </c>
      <c r="E18" s="25" t="n">
        <v>97.4</v>
      </c>
      <c r="F18" s="25" t="n">
        <v>97.51</v>
      </c>
      <c r="G18" s="25" t="n">
        <v>99.09</v>
      </c>
      <c r="H18" s="25" t="n">
        <v>98.55</v>
      </c>
      <c r="I18" s="25" t="n">
        <v>97.08</v>
      </c>
      <c r="J18" s="25" t="n">
        <v>89.39</v>
      </c>
      <c r="K18" s="25" t="n">
        <v>86.89</v>
      </c>
      <c r="L18" s="25" t="n">
        <v>85.82</v>
      </c>
      <c r="M18" s="25" t="n">
        <v>85.95</v>
      </c>
      <c r="N18" s="25" t="n">
        <v>99.43</v>
      </c>
      <c r="O18" s="25" t="n">
        <v>99.46</v>
      </c>
      <c r="P18" s="25" t="n">
        <v>99.88</v>
      </c>
      <c r="Q18" s="25" t="n">
        <v>99.69</v>
      </c>
      <c r="R18" s="25" t="n">
        <v>99.46</v>
      </c>
      <c r="S18" s="25" t="n">
        <v>98.74</v>
      </c>
      <c r="T18" s="25" t="n">
        <v>98.67</v>
      </c>
      <c r="U18" s="25" t="n">
        <v>99.14</v>
      </c>
      <c r="V18" s="25" t="n">
        <v>99.9</v>
      </c>
      <c r="W18" s="25" t="n">
        <v>99.39</v>
      </c>
    </row>
    <row r="19" s="15" customFormat="true" ht="15" hidden="false" customHeight="false" outlineLevel="0" collapsed="false">
      <c r="A19" s="26" t="s">
        <v>8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</row>
    <row r="20" s="15" customFormat="true" ht="15" hidden="false" customHeight="false" outlineLevel="0" collapsed="false">
      <c r="A20" s="27" t="s">
        <v>86</v>
      </c>
      <c r="B20" s="28" t="n">
        <v>3.029</v>
      </c>
      <c r="C20" s="28" t="n">
        <v>3.075</v>
      </c>
      <c r="D20" s="28" t="n">
        <v>1.997</v>
      </c>
      <c r="E20" s="28" t="n">
        <v>6.37</v>
      </c>
      <c r="F20" s="28" t="n">
        <v>7.86</v>
      </c>
      <c r="G20" s="28" t="n">
        <v>7.881</v>
      </c>
      <c r="H20" s="28" t="n">
        <v>3.15</v>
      </c>
      <c r="I20" s="28" t="n">
        <v>3.128</v>
      </c>
      <c r="J20" s="28" t="n">
        <v>2.626</v>
      </c>
      <c r="K20" s="28" t="n">
        <v>2.627</v>
      </c>
      <c r="L20" s="28" t="n">
        <v>2.536</v>
      </c>
      <c r="M20" s="28" t="n">
        <v>2.638</v>
      </c>
      <c r="N20" s="28" t="n">
        <v>2.991</v>
      </c>
      <c r="O20" s="28" t="n">
        <v>3.001</v>
      </c>
      <c r="P20" s="28" t="n">
        <v>3.012</v>
      </c>
      <c r="Q20" s="28" t="n">
        <v>3.001</v>
      </c>
      <c r="R20" s="28" t="n">
        <v>3.062</v>
      </c>
      <c r="S20" s="28" t="n">
        <v>3.082</v>
      </c>
      <c r="T20" s="28" t="n">
        <v>2.991</v>
      </c>
      <c r="U20" s="28" t="n">
        <v>3.012</v>
      </c>
      <c r="V20" s="28" t="n">
        <v>3.011</v>
      </c>
      <c r="W20" s="28" t="n">
        <v>2.989</v>
      </c>
    </row>
    <row r="21" s="15" customFormat="true" ht="15" hidden="false" customHeight="false" outlineLevel="0" collapsed="false">
      <c r="A21" s="21" t="s">
        <v>87</v>
      </c>
      <c r="B21" s="29" t="n">
        <v>0.091</v>
      </c>
      <c r="C21" s="29" t="n">
        <v>0.097</v>
      </c>
      <c r="D21" s="29" t="n">
        <v>0.001</v>
      </c>
      <c r="E21" s="29" t="n">
        <v>0.026</v>
      </c>
      <c r="F21" s="29" t="n">
        <v>0.006</v>
      </c>
      <c r="G21" s="29"/>
      <c r="H21" s="29" t="n">
        <v>0.004</v>
      </c>
      <c r="I21" s="29" t="n">
        <v>0.004</v>
      </c>
      <c r="J21" s="29" t="n">
        <v>0.004</v>
      </c>
      <c r="K21" s="29" t="n">
        <v>0.006</v>
      </c>
      <c r="L21" s="29" t="n">
        <v>0.003</v>
      </c>
      <c r="M21" s="29" t="n">
        <v>0.005</v>
      </c>
      <c r="N21" s="29"/>
      <c r="O21" s="29" t="n">
        <v>0.002</v>
      </c>
      <c r="P21" s="29"/>
      <c r="Q21" s="29"/>
      <c r="R21" s="29" t="n">
        <v>0.003</v>
      </c>
      <c r="S21" s="29"/>
      <c r="T21" s="29" t="n">
        <v>0.003</v>
      </c>
      <c r="U21" s="29" t="n">
        <v>0.005</v>
      </c>
      <c r="V21" s="29" t="n">
        <v>0.003</v>
      </c>
      <c r="W21" s="29"/>
    </row>
    <row r="22" s="15" customFormat="true" ht="16.5" hidden="false" customHeight="false" outlineLevel="0" collapsed="false">
      <c r="A22" s="21" t="s">
        <v>88</v>
      </c>
      <c r="B22" s="29" t="n">
        <v>0.88</v>
      </c>
      <c r="C22" s="29" t="n">
        <v>0.827</v>
      </c>
      <c r="D22" s="29" t="n">
        <v>0.012</v>
      </c>
      <c r="E22" s="29" t="n">
        <v>1.604</v>
      </c>
      <c r="F22" s="29" t="n">
        <v>0.155</v>
      </c>
      <c r="G22" s="29" t="n">
        <v>0.051</v>
      </c>
      <c r="H22" s="30"/>
      <c r="I22" s="30"/>
      <c r="J22" s="29" t="n">
        <v>1.37</v>
      </c>
      <c r="K22" s="29" t="n">
        <v>1.373</v>
      </c>
      <c r="L22" s="29" t="n">
        <v>1.461</v>
      </c>
      <c r="M22" s="29" t="n">
        <v>1.357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</row>
    <row r="23" s="15" customFormat="true" ht="16.5" hidden="false" customHeight="false" outlineLevel="0" collapsed="false">
      <c r="A23" s="21" t="s">
        <v>89</v>
      </c>
      <c r="B23" s="29" t="n">
        <v>1.007</v>
      </c>
      <c r="C23" s="29" t="n">
        <v>0.878</v>
      </c>
      <c r="D23" s="30"/>
      <c r="E23" s="29" t="n">
        <v>1.284</v>
      </c>
      <c r="F23" s="30"/>
      <c r="G23" s="30"/>
      <c r="H23" s="29" t="n">
        <v>2.082</v>
      </c>
      <c r="I23" s="29" t="n">
        <v>2.15</v>
      </c>
      <c r="J23" s="29" t="n">
        <v>1.359</v>
      </c>
      <c r="K23" s="29" t="n">
        <v>1.218</v>
      </c>
      <c r="L23" s="29" t="n">
        <v>1.25</v>
      </c>
      <c r="M23" s="29" t="n">
        <v>1.189</v>
      </c>
      <c r="N23" s="29" t="n">
        <v>1.995</v>
      </c>
      <c r="O23" s="29" t="n">
        <v>1.989</v>
      </c>
      <c r="P23" s="29" t="n">
        <v>1.867</v>
      </c>
      <c r="Q23" s="29" t="n">
        <v>1.897</v>
      </c>
      <c r="R23" s="29" t="n">
        <v>1.808</v>
      </c>
      <c r="S23" s="29" t="n">
        <v>1.819</v>
      </c>
      <c r="T23" s="29" t="n">
        <v>1.873</v>
      </c>
      <c r="U23" s="29" t="n">
        <v>1.841</v>
      </c>
      <c r="V23" s="29" t="n">
        <v>1.864</v>
      </c>
      <c r="W23" s="29" t="n">
        <v>1.89</v>
      </c>
    </row>
    <row r="24" s="15" customFormat="true" ht="15" hidden="false" customHeight="false" outlineLevel="0" collapsed="false">
      <c r="A24" s="21" t="s">
        <v>90</v>
      </c>
      <c r="B24" s="29" t="n">
        <v>1.444</v>
      </c>
      <c r="C24" s="29" t="n">
        <v>1.484</v>
      </c>
      <c r="D24" s="29" t="n">
        <v>0.904</v>
      </c>
      <c r="E24" s="29" t="n">
        <v>2.609</v>
      </c>
      <c r="F24" s="29" t="n">
        <v>3.706</v>
      </c>
      <c r="G24" s="29" t="n">
        <v>4.13</v>
      </c>
      <c r="H24" s="29" t="n">
        <v>1.014</v>
      </c>
      <c r="I24" s="29" t="n">
        <v>0.924</v>
      </c>
      <c r="J24" s="29" t="n">
        <v>2.29</v>
      </c>
      <c r="K24" s="29" t="n">
        <v>2.846</v>
      </c>
      <c r="L24" s="29" t="n">
        <v>3.766</v>
      </c>
      <c r="M24" s="29" t="n">
        <v>3.231</v>
      </c>
      <c r="N24" s="29" t="n">
        <v>2.318</v>
      </c>
      <c r="O24" s="29" t="n">
        <v>2.322</v>
      </c>
      <c r="P24" s="29" t="n">
        <v>2.446</v>
      </c>
      <c r="Q24" s="29" t="n">
        <v>2.396</v>
      </c>
      <c r="R24" s="29" t="n">
        <v>2.317</v>
      </c>
      <c r="S24" s="29" t="n">
        <v>2.257</v>
      </c>
      <c r="T24" s="29" t="n">
        <v>2.145</v>
      </c>
      <c r="U24" s="29" t="n">
        <v>1.88</v>
      </c>
      <c r="V24" s="29" t="n">
        <v>2.522</v>
      </c>
      <c r="W24" s="29" t="n">
        <v>2.538</v>
      </c>
    </row>
    <row r="25" s="15" customFormat="true" ht="15" hidden="false" customHeight="false" outlineLevel="0" collapsed="false">
      <c r="A25" s="21" t="s">
        <v>91</v>
      </c>
      <c r="B25" s="29" t="n">
        <v>1.202</v>
      </c>
      <c r="C25" s="29" t="n">
        <v>1.354</v>
      </c>
      <c r="D25" s="29" t="n">
        <v>0.086</v>
      </c>
      <c r="E25" s="29" t="n">
        <v>1.286</v>
      </c>
      <c r="F25" s="29" t="n">
        <v>3.148</v>
      </c>
      <c r="G25" s="29" t="n">
        <v>2.977</v>
      </c>
      <c r="H25" s="29"/>
      <c r="I25" s="29"/>
      <c r="J25" s="29" t="n">
        <v>2.352</v>
      </c>
      <c r="K25" s="29" t="n">
        <v>1.994</v>
      </c>
      <c r="L25" s="29" t="n">
        <v>1.083</v>
      </c>
      <c r="M25" s="29" t="n">
        <v>1.659</v>
      </c>
      <c r="N25" s="29" t="n">
        <v>0.341</v>
      </c>
      <c r="O25" s="29" t="n">
        <v>0.24</v>
      </c>
      <c r="P25" s="29" t="n">
        <v>0.345</v>
      </c>
      <c r="Q25" s="29" t="n">
        <v>0.336</v>
      </c>
      <c r="R25" s="29" t="n">
        <v>0.268</v>
      </c>
      <c r="S25" s="29" t="n">
        <v>0.281</v>
      </c>
      <c r="T25" s="29" t="n">
        <v>0.014</v>
      </c>
      <c r="U25" s="29" t="n">
        <v>0.011</v>
      </c>
      <c r="V25" s="29" t="n">
        <v>0.162</v>
      </c>
      <c r="W25" s="29" t="n">
        <v>0.191</v>
      </c>
    </row>
    <row r="26" s="15" customFormat="true" ht="15" hidden="false" customHeight="false" outlineLevel="0" collapsed="false">
      <c r="A26" s="21" t="s">
        <v>92</v>
      </c>
      <c r="B26" s="29" t="n">
        <v>0.002</v>
      </c>
      <c r="C26" s="29"/>
      <c r="D26" s="29" t="n">
        <v>0.013</v>
      </c>
      <c r="E26" s="29" t="n">
        <v>0.006</v>
      </c>
      <c r="F26" s="29" t="n">
        <v>0.014</v>
      </c>
      <c r="G26" s="29"/>
      <c r="H26" s="29" t="n">
        <v>0.005</v>
      </c>
      <c r="I26" s="29" t="n">
        <v>0.006</v>
      </c>
      <c r="J26" s="29"/>
      <c r="K26" s="29"/>
      <c r="L26" s="29" t="n">
        <v>0.002</v>
      </c>
      <c r="M26" s="29"/>
      <c r="N26" s="29" t="n">
        <v>0.245</v>
      </c>
      <c r="O26" s="29" t="n">
        <v>0.135</v>
      </c>
      <c r="P26" s="29" t="n">
        <v>0.02</v>
      </c>
      <c r="Q26" s="29" t="n">
        <v>0.019</v>
      </c>
      <c r="R26" s="29" t="n">
        <v>0.05</v>
      </c>
      <c r="S26" s="29" t="n">
        <v>0.048</v>
      </c>
      <c r="T26" s="29" t="n">
        <v>0.142</v>
      </c>
      <c r="U26" s="29" t="n">
        <v>0.103</v>
      </c>
      <c r="V26" s="29" t="n">
        <v>0.022</v>
      </c>
      <c r="W26" s="29" t="n">
        <v>0.016</v>
      </c>
    </row>
    <row r="27" s="15" customFormat="true" ht="15" hidden="false" customHeight="false" outlineLevel="0" collapsed="false">
      <c r="A27" s="21" t="s">
        <v>93</v>
      </c>
      <c r="B27" s="29"/>
      <c r="C27" s="29"/>
      <c r="D27" s="29" t="n">
        <v>0.984</v>
      </c>
      <c r="E27" s="29" t="n">
        <v>1.83</v>
      </c>
      <c r="F27" s="29" t="n">
        <v>0.162</v>
      </c>
      <c r="G27" s="29" t="n">
        <v>0.05</v>
      </c>
      <c r="H27" s="29" t="n">
        <v>2.043</v>
      </c>
      <c r="I27" s="29" t="n">
        <v>2.118</v>
      </c>
      <c r="J27" s="29" t="n">
        <v>0.001</v>
      </c>
      <c r="K27" s="29"/>
      <c r="L27" s="29" t="n">
        <v>0.004</v>
      </c>
      <c r="M27" s="29" t="n">
        <v>0.004</v>
      </c>
      <c r="N27" s="29" t="n">
        <v>0.121</v>
      </c>
      <c r="O27" s="29" t="n">
        <v>0.313</v>
      </c>
      <c r="P27" s="29" t="n">
        <v>0.355</v>
      </c>
      <c r="Q27" s="29" t="n">
        <v>0.395</v>
      </c>
      <c r="R27" s="29" t="n">
        <v>0.513</v>
      </c>
      <c r="S27" s="29" t="n">
        <v>0.521</v>
      </c>
      <c r="T27" s="29" t="n">
        <v>0.901</v>
      </c>
      <c r="U27" s="29" t="n">
        <v>1.211</v>
      </c>
      <c r="V27" s="29" t="n">
        <v>0.471</v>
      </c>
      <c r="W27" s="29" t="n">
        <v>0.442</v>
      </c>
    </row>
    <row r="28" s="15" customFormat="true" ht="15" hidden="false" customHeight="false" outlineLevel="0" collapsed="false">
      <c r="A28" s="21" t="s">
        <v>94</v>
      </c>
      <c r="B28" s="29" t="n">
        <v>0.021</v>
      </c>
      <c r="C28" s="29" t="n">
        <v>0.019</v>
      </c>
      <c r="D28" s="29"/>
      <c r="E28" s="29" t="n">
        <v>0.342</v>
      </c>
      <c r="F28" s="29"/>
      <c r="G28" s="29"/>
      <c r="H28" s="29"/>
      <c r="I28" s="29"/>
      <c r="J28" s="29"/>
      <c r="K28" s="29"/>
      <c r="L28" s="29"/>
      <c r="M28" s="29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s="15" customFormat="true" ht="15" hidden="false" customHeight="false" outlineLevel="0" collapsed="false">
      <c r="A29" s="21" t="s">
        <v>95</v>
      </c>
      <c r="B29" s="29" t="n">
        <v>1.036</v>
      </c>
      <c r="C29" s="29" t="n">
        <v>0.973</v>
      </c>
      <c r="D29" s="29"/>
      <c r="E29" s="29" t="n">
        <v>0.079</v>
      </c>
      <c r="F29" s="29"/>
      <c r="G29" s="29"/>
      <c r="H29" s="29"/>
      <c r="I29" s="29"/>
      <c r="J29" s="29" t="n">
        <v>0.004</v>
      </c>
      <c r="K29" s="29" t="n">
        <v>0.005</v>
      </c>
      <c r="L29" s="29" t="n">
        <v>0.004</v>
      </c>
      <c r="M29" s="29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s="15" customFormat="true" ht="15" hidden="false" customHeight="false" outlineLevel="0" collapsed="false">
      <c r="A30" s="21" t="s">
        <v>96</v>
      </c>
      <c r="B30" s="29" t="n">
        <v>0.003</v>
      </c>
      <c r="C30" s="29" t="n">
        <v>0.004</v>
      </c>
      <c r="D30" s="29"/>
      <c r="E30" s="29"/>
      <c r="F30" s="29"/>
      <c r="G30" s="29"/>
      <c r="H30" s="29"/>
      <c r="I30" s="29"/>
      <c r="J30" s="30"/>
      <c r="K30" s="29" t="n">
        <v>0.003</v>
      </c>
      <c r="L30" s="29"/>
      <c r="M30" s="29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15" customFormat="true" ht="15" hidden="false" customHeight="false" outlineLevel="0" collapsed="false">
      <c r="A31" s="21" t="s">
        <v>97</v>
      </c>
      <c r="B31" s="29" t="n">
        <v>0.005</v>
      </c>
      <c r="C31" s="29" t="n">
        <v>0.004</v>
      </c>
      <c r="D31" s="29"/>
      <c r="E31" s="29" t="n">
        <v>0.006</v>
      </c>
      <c r="F31" s="29"/>
      <c r="G31" s="29"/>
      <c r="H31" s="29"/>
      <c r="I31" s="29"/>
      <c r="J31" s="30"/>
      <c r="K31" s="29"/>
      <c r="L31" s="29"/>
      <c r="M31" s="29"/>
      <c r="N31" s="30"/>
      <c r="O31" s="30"/>
      <c r="P31" s="30"/>
      <c r="Q31" s="30"/>
      <c r="R31" s="30"/>
      <c r="S31" s="30"/>
      <c r="T31" s="30"/>
      <c r="U31" s="30"/>
      <c r="V31" s="30"/>
      <c r="W31" s="30"/>
    </row>
    <row r="32" s="15" customFormat="true" ht="15" hidden="false" customHeight="false" outlineLevel="0" collapsed="false">
      <c r="A32" s="21" t="s">
        <v>98</v>
      </c>
      <c r="B32" s="29" t="n">
        <v>0.005</v>
      </c>
      <c r="C32" s="29"/>
      <c r="D32" s="30"/>
      <c r="E32" s="29"/>
      <c r="F32" s="29"/>
      <c r="G32" s="29"/>
      <c r="H32" s="30"/>
      <c r="I32" s="30"/>
      <c r="J32" s="30"/>
      <c r="K32" s="29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</row>
    <row r="33" s="15" customFormat="true" ht="15" hidden="false" customHeight="false" outlineLevel="0" collapsed="false">
      <c r="A33" s="24" t="s">
        <v>99</v>
      </c>
      <c r="B33" s="31" t="n">
        <v>0.002</v>
      </c>
      <c r="C33" s="31"/>
      <c r="D33" s="31"/>
      <c r="E33" s="31"/>
      <c r="F33" s="31" t="n">
        <v>0.004</v>
      </c>
      <c r="G33" s="31" t="n">
        <v>0.004</v>
      </c>
      <c r="H33" s="31"/>
      <c r="I33" s="31"/>
      <c r="J33" s="32"/>
      <c r="K33" s="31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s="21" customFormat="true" ht="15" hidden="false" customHeight="false" outlineLevel="0" collapsed="false">
      <c r="A34" s="33" t="s">
        <v>100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</row>
    <row r="35" s="35" customFormat="true" ht="16.5" hidden="false" customHeight="false" outlineLevel="0" collapsed="false">
      <c r="A35" s="34" t="s">
        <v>10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</row>
    <row r="36" customFormat="false" ht="1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</row>
  </sheetData>
  <mergeCells count="4">
    <mergeCell ref="A1:W1"/>
    <mergeCell ref="A19:W19"/>
    <mergeCell ref="A34:W34"/>
    <mergeCell ref="A35: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</cols>
  <sheetData>
    <row r="1" customFormat="false" ht="15" hidden="false" customHeight="false" outlineLevel="0" collapsed="false">
      <c r="A1" s="37" t="s">
        <v>10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15" hidden="false" customHeight="false" outlineLevel="0" collapsed="false">
      <c r="A2" s="38" t="s">
        <v>1</v>
      </c>
      <c r="B2" s="38" t="s">
        <v>103</v>
      </c>
      <c r="C2" s="38" t="s">
        <v>104</v>
      </c>
      <c r="D2" s="38" t="s">
        <v>105</v>
      </c>
      <c r="E2" s="38" t="s">
        <v>106</v>
      </c>
      <c r="F2" s="38" t="s">
        <v>67</v>
      </c>
      <c r="G2" s="38" t="s">
        <v>107</v>
      </c>
      <c r="H2" s="38" t="s">
        <v>108</v>
      </c>
      <c r="I2" s="38" t="s">
        <v>70</v>
      </c>
      <c r="J2" s="38" t="s">
        <v>109</v>
      </c>
      <c r="K2" s="38" t="s">
        <v>110</v>
      </c>
      <c r="L2" s="38" t="s">
        <v>111</v>
      </c>
      <c r="M2" s="38" t="s">
        <v>112</v>
      </c>
      <c r="N2" s="38" t="s">
        <v>113</v>
      </c>
      <c r="O2" s="38" t="s">
        <v>114</v>
      </c>
      <c r="P2" s="38" t="s">
        <v>68</v>
      </c>
      <c r="Q2" s="38" t="s">
        <v>115</v>
      </c>
      <c r="R2" s="38" t="s">
        <v>116</v>
      </c>
    </row>
    <row r="3" customFormat="false" ht="15" hidden="false" customHeight="false" outlineLevel="0" collapsed="false">
      <c r="A3" s="38" t="s">
        <v>36</v>
      </c>
      <c r="B3" s="38" t="s">
        <v>37</v>
      </c>
      <c r="C3" s="38" t="s">
        <v>37</v>
      </c>
      <c r="D3" s="38" t="s">
        <v>37</v>
      </c>
      <c r="E3" s="38" t="s">
        <v>37</v>
      </c>
      <c r="F3" s="38" t="s">
        <v>37</v>
      </c>
      <c r="G3" s="38" t="s">
        <v>38</v>
      </c>
      <c r="H3" s="38" t="s">
        <v>38</v>
      </c>
      <c r="I3" s="38" t="s">
        <v>38</v>
      </c>
      <c r="J3" s="38" t="s">
        <v>38</v>
      </c>
      <c r="K3" s="38" t="s">
        <v>38</v>
      </c>
      <c r="L3" s="38" t="s">
        <v>38</v>
      </c>
      <c r="M3" s="38" t="s">
        <v>39</v>
      </c>
      <c r="N3" s="38" t="s">
        <v>39</v>
      </c>
      <c r="O3" s="38" t="s">
        <v>40</v>
      </c>
      <c r="P3" s="38" t="s">
        <v>40</v>
      </c>
      <c r="Q3" s="38" t="s">
        <v>40</v>
      </c>
      <c r="R3" s="38" t="s">
        <v>40</v>
      </c>
    </row>
    <row r="4" customFormat="false" ht="15" hidden="false" customHeight="false" outlineLevel="0" collapsed="false">
      <c r="A4" s="39" t="s">
        <v>117</v>
      </c>
      <c r="B4" s="40" t="n">
        <v>40</v>
      </c>
      <c r="C4" s="40" t="n">
        <v>60</v>
      </c>
      <c r="D4" s="40" t="n">
        <v>26</v>
      </c>
      <c r="E4" s="40" t="n">
        <v>60</v>
      </c>
      <c r="F4" s="40" t="n">
        <v>30</v>
      </c>
      <c r="G4" s="40" t="n">
        <v>16</v>
      </c>
      <c r="H4" s="40" t="n">
        <v>23</v>
      </c>
      <c r="I4" s="40" t="n">
        <v>6</v>
      </c>
      <c r="J4" s="40" t="n">
        <v>7</v>
      </c>
      <c r="K4" s="40" t="n">
        <v>5</v>
      </c>
      <c r="L4" s="40" t="n">
        <v>5</v>
      </c>
      <c r="M4" s="40" t="n">
        <v>50</v>
      </c>
      <c r="N4" s="40" t="n">
        <v>110</v>
      </c>
      <c r="O4" s="40" t="n">
        <v>23</v>
      </c>
      <c r="P4" s="40" t="n">
        <v>30</v>
      </c>
      <c r="Q4" s="40" t="n">
        <v>5</v>
      </c>
      <c r="R4" s="40" t="n">
        <v>26</v>
      </c>
    </row>
    <row r="5" customFormat="false" ht="15" hidden="false" customHeight="false" outlineLevel="0" collapsed="false">
      <c r="A5" s="39" t="s">
        <v>118</v>
      </c>
      <c r="B5" s="40" t="n">
        <v>1.2</v>
      </c>
      <c r="C5" s="40" t="n">
        <v>1.5</v>
      </c>
      <c r="D5" s="40" t="n">
        <v>1</v>
      </c>
      <c r="E5" s="40" t="n">
        <v>2</v>
      </c>
      <c r="F5" s="40" t="n">
        <v>0.6</v>
      </c>
      <c r="G5" s="40" t="n">
        <v>0.18</v>
      </c>
      <c r="H5" s="40" t="n">
        <v>1.4</v>
      </c>
      <c r="I5" s="40" t="n">
        <v>0.27</v>
      </c>
      <c r="J5" s="40" t="n">
        <v>0.8</v>
      </c>
      <c r="K5" s="40" t="n">
        <v>0.4</v>
      </c>
      <c r="L5" s="40" t="n">
        <v>0.19</v>
      </c>
      <c r="M5" s="40" t="n">
        <v>0.18</v>
      </c>
      <c r="N5" s="40" t="n">
        <v>1.3</v>
      </c>
      <c r="O5" s="40" t="n">
        <v>0.08</v>
      </c>
      <c r="P5" s="40" t="n">
        <v>0.33</v>
      </c>
      <c r="Q5" s="40" t="n">
        <v>0.33</v>
      </c>
      <c r="R5" s="40" t="n">
        <v>0.05</v>
      </c>
    </row>
    <row r="6" customFormat="false" ht="15" hidden="false" customHeight="false" outlineLevel="0" collapsed="false">
      <c r="A6" s="39" t="s">
        <v>119</v>
      </c>
      <c r="B6" s="40" t="n">
        <v>5</v>
      </c>
      <c r="C6" s="40" t="n">
        <v>7</v>
      </c>
      <c r="D6" s="40" t="n">
        <v>7</v>
      </c>
      <c r="E6" s="40" t="n">
        <v>11</v>
      </c>
      <c r="F6" s="40" t="n">
        <v>11</v>
      </c>
      <c r="G6" s="40" t="n">
        <v>6</v>
      </c>
      <c r="H6" s="40" t="n">
        <v>5</v>
      </c>
      <c r="I6" s="40" t="n">
        <v>5</v>
      </c>
      <c r="J6" s="40" t="n">
        <v>5</v>
      </c>
      <c r="K6" s="40" t="n">
        <v>2.7</v>
      </c>
      <c r="L6" s="40" t="n">
        <v>3.1</v>
      </c>
      <c r="M6" s="40" t="n">
        <v>10</v>
      </c>
      <c r="N6" s="40" t="n">
        <v>34</v>
      </c>
      <c r="O6" s="40" t="n">
        <v>5</v>
      </c>
      <c r="P6" s="40" t="n">
        <v>13</v>
      </c>
      <c r="Q6" s="40" t="n">
        <v>3.2</v>
      </c>
      <c r="R6" s="40" t="n">
        <v>18</v>
      </c>
    </row>
    <row r="7" customFormat="false" ht="15" hidden="false" customHeight="false" outlineLevel="0" collapsed="false">
      <c r="A7" s="39" t="s">
        <v>96</v>
      </c>
      <c r="B7" s="40" t="n">
        <v>50</v>
      </c>
      <c r="C7" s="40" t="n">
        <v>100</v>
      </c>
      <c r="D7" s="40" t="n">
        <v>60</v>
      </c>
      <c r="E7" s="40" t="n">
        <v>120</v>
      </c>
      <c r="F7" s="40" t="n">
        <v>70</v>
      </c>
      <c r="G7" s="40" t="n">
        <v>26</v>
      </c>
      <c r="H7" s="40" t="n">
        <v>40</v>
      </c>
      <c r="I7" s="40" t="n">
        <v>50</v>
      </c>
      <c r="J7" s="40" t="n">
        <v>50</v>
      </c>
      <c r="K7" s="40" t="n">
        <v>30</v>
      </c>
      <c r="L7" s="40" t="n">
        <v>30</v>
      </c>
      <c r="M7" s="40" t="n">
        <v>60</v>
      </c>
      <c r="N7" s="40" t="n">
        <v>260</v>
      </c>
      <c r="O7" s="40" t="n">
        <v>40</v>
      </c>
      <c r="P7" s="40" t="n">
        <v>80</v>
      </c>
      <c r="Q7" s="40" t="n">
        <v>40</v>
      </c>
      <c r="R7" s="40" t="n">
        <v>150</v>
      </c>
    </row>
    <row r="8" customFormat="false" ht="15" hidden="false" customHeight="false" outlineLevel="0" collapsed="false">
      <c r="A8" s="39" t="s">
        <v>97</v>
      </c>
      <c r="B8" s="40" t="n">
        <v>60</v>
      </c>
      <c r="C8" s="40" t="n">
        <v>140</v>
      </c>
      <c r="D8" s="40" t="n">
        <v>80</v>
      </c>
      <c r="E8" s="40" t="n">
        <v>210</v>
      </c>
      <c r="F8" s="40" t="n">
        <v>100</v>
      </c>
      <c r="G8" s="40" t="n">
        <v>25</v>
      </c>
      <c r="H8" s="40" t="n">
        <v>50</v>
      </c>
      <c r="I8" s="40" t="n">
        <v>110</v>
      </c>
      <c r="J8" s="40" t="n">
        <v>100</v>
      </c>
      <c r="K8" s="40" t="n">
        <v>50</v>
      </c>
      <c r="L8" s="40" t="n">
        <v>45</v>
      </c>
      <c r="M8" s="40" t="n">
        <v>80</v>
      </c>
      <c r="N8" s="40" t="n">
        <v>350</v>
      </c>
      <c r="O8" s="40" t="n">
        <v>33</v>
      </c>
      <c r="P8" s="40" t="n">
        <v>150</v>
      </c>
      <c r="Q8" s="40" t="n">
        <v>45</v>
      </c>
      <c r="R8" s="40" t="n">
        <v>240</v>
      </c>
    </row>
    <row r="9" customFormat="false" ht="15" hidden="false" customHeight="false" outlineLevel="0" collapsed="false">
      <c r="A9" s="39" t="s">
        <v>120</v>
      </c>
      <c r="B9" s="40" t="n">
        <v>13</v>
      </c>
      <c r="C9" s="40" t="n">
        <v>10</v>
      </c>
      <c r="D9" s="40" t="n">
        <v>17</v>
      </c>
      <c r="E9" s="40" t="n">
        <v>16</v>
      </c>
      <c r="F9" s="40" t="n">
        <v>22</v>
      </c>
      <c r="G9" s="40" t="n">
        <v>50</v>
      </c>
      <c r="H9" s="40" t="n">
        <v>27</v>
      </c>
      <c r="I9" s="40" t="n">
        <v>7</v>
      </c>
      <c r="J9" s="40" t="n">
        <v>10</v>
      </c>
      <c r="K9" s="40" t="n">
        <v>130</v>
      </c>
      <c r="L9" s="40" t="n">
        <v>52</v>
      </c>
      <c r="M9" s="40" t="n">
        <v>28</v>
      </c>
      <c r="N9" s="40" t="n">
        <v>41</v>
      </c>
      <c r="O9" s="40" t="n">
        <v>24</v>
      </c>
      <c r="P9" s="40" t="n">
        <v>19</v>
      </c>
      <c r="Q9" s="40" t="n">
        <v>8</v>
      </c>
      <c r="R9" s="40" t="n">
        <v>17</v>
      </c>
    </row>
    <row r="10" customFormat="false" ht="15" hidden="false" customHeight="false" outlineLevel="0" collapsed="false">
      <c r="A10" s="39" t="s">
        <v>98</v>
      </c>
      <c r="B10" s="40" t="n">
        <v>38</v>
      </c>
      <c r="C10" s="40" t="n">
        <v>45</v>
      </c>
      <c r="D10" s="40" t="n">
        <v>60</v>
      </c>
      <c r="E10" s="40" t="n">
        <v>78</v>
      </c>
      <c r="F10" s="40" t="n">
        <v>80</v>
      </c>
      <c r="G10" s="40" t="n">
        <v>110</v>
      </c>
      <c r="H10" s="40" t="n">
        <v>80</v>
      </c>
      <c r="I10" s="40" t="n">
        <v>34</v>
      </c>
      <c r="J10" s="40" t="n">
        <v>43</v>
      </c>
      <c r="K10" s="40" t="n">
        <v>210</v>
      </c>
      <c r="L10" s="40" t="n">
        <v>100</v>
      </c>
      <c r="M10" s="40" t="n">
        <v>90</v>
      </c>
      <c r="N10" s="40" t="n">
        <v>220</v>
      </c>
      <c r="O10" s="40" t="n">
        <v>70</v>
      </c>
      <c r="P10" s="40" t="n">
        <v>110</v>
      </c>
      <c r="Q10" s="40" t="n">
        <v>50</v>
      </c>
      <c r="R10" s="40" t="n">
        <v>130</v>
      </c>
    </row>
    <row r="11" customFormat="false" ht="15" hidden="false" customHeight="false" outlineLevel="0" collapsed="false">
      <c r="A11" s="39" t="s">
        <v>121</v>
      </c>
      <c r="B11" s="40" t="n">
        <v>13.8</v>
      </c>
      <c r="C11" s="40" t="n">
        <v>10.3</v>
      </c>
      <c r="D11" s="40" t="n">
        <v>24</v>
      </c>
      <c r="E11" s="40" t="n">
        <v>11.9</v>
      </c>
      <c r="F11" s="40" t="n">
        <v>12.2</v>
      </c>
      <c r="G11" s="40" t="n">
        <v>600</v>
      </c>
      <c r="H11" s="40" t="n">
        <v>460</v>
      </c>
      <c r="I11" s="40" t="n">
        <v>200</v>
      </c>
      <c r="J11" s="40" t="n">
        <v>220</v>
      </c>
      <c r="K11" s="40" t="n">
        <v>350</v>
      </c>
      <c r="L11" s="40" t="n">
        <v>270</v>
      </c>
      <c r="M11" s="40" t="n">
        <v>380</v>
      </c>
      <c r="N11" s="40" t="n">
        <v>26</v>
      </c>
      <c r="O11" s="40" t="n">
        <v>370</v>
      </c>
      <c r="P11" s="40" t="n">
        <v>500</v>
      </c>
      <c r="Q11" s="40" t="n">
        <v>190</v>
      </c>
      <c r="R11" s="40" t="n">
        <v>180</v>
      </c>
    </row>
    <row r="12" customFormat="false" ht="15" hidden="false" customHeight="false" outlineLevel="0" collapsed="false">
      <c r="A12" s="39" t="s">
        <v>99</v>
      </c>
      <c r="B12" s="40" t="n">
        <v>40</v>
      </c>
      <c r="C12" s="40" t="n">
        <v>50</v>
      </c>
      <c r="D12" s="40" t="n">
        <v>60</v>
      </c>
      <c r="E12" s="40" t="n">
        <v>50</v>
      </c>
      <c r="F12" s="40" t="n">
        <v>60</v>
      </c>
      <c r="G12" s="40" t="n">
        <v>60</v>
      </c>
      <c r="H12" s="40" t="n">
        <v>120</v>
      </c>
      <c r="I12" s="40" t="n">
        <v>70</v>
      </c>
      <c r="J12" s="40" t="n">
        <v>50</v>
      </c>
      <c r="K12" s="40" t="n">
        <v>50</v>
      </c>
      <c r="L12" s="40" t="n">
        <v>70</v>
      </c>
      <c r="M12" s="40" t="n">
        <v>90</v>
      </c>
      <c r="N12" s="40" t="n">
        <v>130</v>
      </c>
      <c r="O12" s="40" t="n">
        <v>60</v>
      </c>
      <c r="P12" s="40" t="n">
        <v>70</v>
      </c>
      <c r="Q12" s="40" t="n">
        <v>50</v>
      </c>
      <c r="R12" s="40" t="n">
        <v>70</v>
      </c>
    </row>
    <row r="13" customFormat="false" ht="15" hidden="false" customHeight="false" outlineLevel="0" collapsed="false">
      <c r="A13" s="39" t="s">
        <v>122</v>
      </c>
      <c r="B13" s="40" t="n">
        <v>14</v>
      </c>
      <c r="C13" s="40" t="n">
        <v>13</v>
      </c>
      <c r="D13" s="40" t="n">
        <v>15</v>
      </c>
      <c r="E13" s="40" t="n">
        <v>13</v>
      </c>
      <c r="F13" s="40" t="n">
        <v>17</v>
      </c>
      <c r="G13" s="40" t="n">
        <v>8</v>
      </c>
      <c r="H13" s="40" t="n">
        <v>15</v>
      </c>
      <c r="I13" s="40" t="n">
        <v>6</v>
      </c>
      <c r="J13" s="40" t="n">
        <v>9</v>
      </c>
      <c r="K13" s="40" t="n">
        <v>8</v>
      </c>
      <c r="L13" s="40" t="n">
        <v>6</v>
      </c>
      <c r="M13" s="40" t="n">
        <v>13</v>
      </c>
      <c r="N13" s="40" t="n">
        <v>31</v>
      </c>
      <c r="O13" s="40" t="n">
        <v>9</v>
      </c>
      <c r="P13" s="40" t="n">
        <v>12</v>
      </c>
      <c r="Q13" s="40" t="n">
        <v>7</v>
      </c>
      <c r="R13" s="40" t="n">
        <v>12</v>
      </c>
    </row>
    <row r="14" customFormat="false" ht="15" hidden="false" customHeight="false" outlineLevel="0" collapsed="false">
      <c r="A14" s="39" t="s">
        <v>123</v>
      </c>
      <c r="B14" s="41" t="n">
        <v>1.9</v>
      </c>
      <c r="C14" s="41" t="n">
        <v>1.1</v>
      </c>
      <c r="D14" s="41" t="n">
        <v>1.5</v>
      </c>
      <c r="E14" s="41" t="n">
        <v>0.9</v>
      </c>
      <c r="F14" s="41" t="n">
        <v>1.3</v>
      </c>
      <c r="G14" s="41" t="n">
        <v>4</v>
      </c>
      <c r="H14" s="41" t="n">
        <v>3</v>
      </c>
      <c r="I14" s="41" t="n">
        <v>3</v>
      </c>
      <c r="J14" s="41" t="n">
        <v>3</v>
      </c>
      <c r="K14" s="41" t="n">
        <v>4</v>
      </c>
      <c r="L14" s="41" t="n">
        <v>4</v>
      </c>
      <c r="M14" s="41" t="n">
        <v>3</v>
      </c>
      <c r="N14" s="41" t="n">
        <v>4</v>
      </c>
      <c r="O14" s="41" t="n">
        <v>3</v>
      </c>
      <c r="P14" s="41" t="n">
        <v>5</v>
      </c>
      <c r="Q14" s="41" t="n">
        <v>3</v>
      </c>
      <c r="R14" s="41" t="n">
        <v>4</v>
      </c>
    </row>
    <row r="15" customFormat="false" ht="15" hidden="false" customHeight="false" outlineLevel="0" collapsed="false">
      <c r="A15" s="39" t="s">
        <v>124</v>
      </c>
      <c r="B15" s="40" t="n">
        <v>83</v>
      </c>
      <c r="C15" s="40" t="n">
        <v>0.64</v>
      </c>
      <c r="D15" s="40" t="n">
        <v>15.6</v>
      </c>
      <c r="E15" s="40" t="n">
        <v>268</v>
      </c>
      <c r="F15" s="40" t="n">
        <v>203</v>
      </c>
      <c r="G15" s="40" t="n">
        <v>1920</v>
      </c>
      <c r="H15" s="40" t="n">
        <v>7.8</v>
      </c>
      <c r="I15" s="40" t="n">
        <v>930</v>
      </c>
      <c r="J15" s="40" t="n">
        <v>960</v>
      </c>
      <c r="K15" s="40" t="n">
        <v>20900</v>
      </c>
      <c r="L15" s="40" t="n">
        <v>7300</v>
      </c>
      <c r="M15" s="40" t="n">
        <v>224</v>
      </c>
      <c r="N15" s="40" t="n">
        <v>1000</v>
      </c>
      <c r="O15" s="40" t="n">
        <v>21.1</v>
      </c>
      <c r="P15" s="40" t="n">
        <v>87</v>
      </c>
      <c r="Q15" s="40" t="n">
        <v>970</v>
      </c>
      <c r="R15" s="40" t="n">
        <v>1150</v>
      </c>
    </row>
    <row r="16" customFormat="false" ht="15" hidden="false" customHeight="false" outlineLevel="0" collapsed="false">
      <c r="A16" s="39" t="s">
        <v>125</v>
      </c>
      <c r="B16" s="40" t="n">
        <v>0.17</v>
      </c>
      <c r="C16" s="40" t="n">
        <v>0.27</v>
      </c>
      <c r="D16" s="40" t="n">
        <v>0.22</v>
      </c>
      <c r="E16" s="40" t="n">
        <v>0.47</v>
      </c>
      <c r="F16" s="40" t="n">
        <v>0.26</v>
      </c>
      <c r="G16" s="40" t="n">
        <v>3.8</v>
      </c>
      <c r="H16" s="40" t="n">
        <v>2.1</v>
      </c>
      <c r="I16" s="40" t="n">
        <v>2.2</v>
      </c>
      <c r="J16" s="40" t="n">
        <v>2.6</v>
      </c>
      <c r="K16" s="40" t="n">
        <v>14</v>
      </c>
      <c r="L16" s="40" t="n">
        <v>6.4</v>
      </c>
      <c r="M16" s="40" t="n">
        <v>1.9</v>
      </c>
      <c r="N16" s="40" t="n">
        <v>1.29</v>
      </c>
      <c r="O16" s="40" t="n">
        <v>3.2</v>
      </c>
      <c r="P16" s="40" t="s">
        <v>126</v>
      </c>
      <c r="Q16" s="40" t="n">
        <v>2.1</v>
      </c>
      <c r="R16" s="40" t="n">
        <v>2.2</v>
      </c>
    </row>
    <row r="17" customFormat="false" ht="15" hidden="false" customHeight="false" outlineLevel="0" collapsed="false">
      <c r="A17" s="39" t="s">
        <v>127</v>
      </c>
      <c r="B17" s="40" t="n">
        <v>85</v>
      </c>
      <c r="C17" s="40" t="n">
        <v>25</v>
      </c>
      <c r="D17" s="40" t="n">
        <v>47</v>
      </c>
      <c r="E17" s="40" t="n">
        <v>58</v>
      </c>
      <c r="F17" s="40" t="n">
        <v>61</v>
      </c>
      <c r="G17" s="40" t="n">
        <v>11</v>
      </c>
      <c r="H17" s="40" t="n">
        <v>11</v>
      </c>
      <c r="I17" s="40" t="n">
        <v>0.3</v>
      </c>
      <c r="J17" s="40" t="n">
        <v>1.8</v>
      </c>
      <c r="K17" s="40" t="n">
        <v>0.9</v>
      </c>
      <c r="L17" s="40" t="n">
        <v>0.4</v>
      </c>
      <c r="M17" s="40" t="n">
        <v>49</v>
      </c>
      <c r="N17" s="40" t="n">
        <v>110</v>
      </c>
      <c r="O17" s="40" t="n">
        <v>19</v>
      </c>
      <c r="P17" s="40" t="n">
        <v>22</v>
      </c>
      <c r="Q17" s="40" t="n">
        <v>1.3</v>
      </c>
      <c r="R17" s="40" t="n">
        <v>34</v>
      </c>
    </row>
    <row r="18" customFormat="false" ht="15" hidden="false" customHeight="false" outlineLevel="0" collapsed="false">
      <c r="A18" s="39" t="s">
        <v>128</v>
      </c>
      <c r="B18" s="40" t="n">
        <v>170</v>
      </c>
      <c r="C18" s="40" t="n">
        <v>210</v>
      </c>
      <c r="D18" s="40" t="n">
        <v>110</v>
      </c>
      <c r="E18" s="40" t="n">
        <v>600</v>
      </c>
      <c r="F18" s="40" t="n">
        <v>100</v>
      </c>
      <c r="G18" s="40" t="n">
        <v>11</v>
      </c>
      <c r="H18" s="40" t="n">
        <v>24</v>
      </c>
      <c r="I18" s="40" t="n">
        <v>7.7</v>
      </c>
      <c r="J18" s="40" t="n">
        <v>12</v>
      </c>
      <c r="K18" s="40" t="n">
        <v>30</v>
      </c>
      <c r="L18" s="40" t="n">
        <v>21</v>
      </c>
      <c r="M18" s="40" t="n">
        <v>27</v>
      </c>
      <c r="N18" s="40" t="n">
        <v>320</v>
      </c>
      <c r="O18" s="40" t="n">
        <v>15</v>
      </c>
      <c r="P18" s="40" t="n">
        <v>19</v>
      </c>
      <c r="Q18" s="40" t="n">
        <v>7.2</v>
      </c>
      <c r="R18" s="40" t="n">
        <v>1.7</v>
      </c>
    </row>
    <row r="19" customFormat="false" ht="15" hidden="false" customHeight="false" outlineLevel="0" collapsed="false">
      <c r="A19" s="39" t="s">
        <v>129</v>
      </c>
      <c r="B19" s="41" t="n">
        <v>3</v>
      </c>
      <c r="C19" s="41" t="n">
        <v>2</v>
      </c>
      <c r="D19" s="41" t="n">
        <v>4</v>
      </c>
      <c r="E19" s="41" t="n">
        <v>7</v>
      </c>
      <c r="F19" s="41" t="n">
        <v>9</v>
      </c>
      <c r="G19" s="41" t="n">
        <v>8</v>
      </c>
      <c r="H19" s="41" t="n">
        <v>8</v>
      </c>
      <c r="I19" s="41" t="n">
        <v>10</v>
      </c>
      <c r="J19" s="41" t="n">
        <v>8</v>
      </c>
      <c r="K19" s="41" t="n">
        <v>9</v>
      </c>
      <c r="L19" s="41" t="n">
        <v>11</v>
      </c>
      <c r="M19" s="41" t="n">
        <v>11</v>
      </c>
      <c r="N19" s="41" t="n">
        <v>30</v>
      </c>
      <c r="O19" s="41" t="n">
        <v>10</v>
      </c>
      <c r="P19" s="41" t="n">
        <v>9</v>
      </c>
      <c r="Q19" s="41" t="n">
        <v>9</v>
      </c>
      <c r="R19" s="41" t="n">
        <v>18</v>
      </c>
    </row>
    <row r="20" customFormat="false" ht="15" hidden="false" customHeight="false" outlineLevel="0" collapsed="false">
      <c r="A20" s="39" t="s">
        <v>130</v>
      </c>
      <c r="B20" s="40" t="n">
        <v>78</v>
      </c>
      <c r="C20" s="40" t="n">
        <v>120</v>
      </c>
      <c r="D20" s="40" t="n">
        <v>65</v>
      </c>
      <c r="E20" s="40" t="n">
        <v>140</v>
      </c>
      <c r="F20" s="40" t="n">
        <v>76</v>
      </c>
      <c r="G20" s="40" t="n">
        <v>18</v>
      </c>
      <c r="H20" s="40" t="n">
        <v>13</v>
      </c>
      <c r="I20" s="40" t="n">
        <v>30.3</v>
      </c>
      <c r="J20" s="40" t="n">
        <v>27.6</v>
      </c>
      <c r="K20" s="40" t="n">
        <v>32.2</v>
      </c>
      <c r="L20" s="40" t="n">
        <v>36.1</v>
      </c>
      <c r="M20" s="40" t="n">
        <v>50</v>
      </c>
      <c r="N20" s="40" t="n">
        <v>150</v>
      </c>
      <c r="O20" s="40" t="n">
        <v>54</v>
      </c>
      <c r="P20" s="40" t="n">
        <v>40.5</v>
      </c>
      <c r="Q20" s="40" t="n">
        <v>25.4</v>
      </c>
      <c r="R20" s="40" t="n">
        <v>100</v>
      </c>
    </row>
    <row r="21" customFormat="false" ht="15" hidden="false" customHeight="false" outlineLevel="0" collapsed="false">
      <c r="A21" s="39" t="s">
        <v>131</v>
      </c>
      <c r="B21" s="41" t="n">
        <v>4.1</v>
      </c>
      <c r="C21" s="41" t="n">
        <v>5.3</v>
      </c>
      <c r="D21" s="41" t="n">
        <v>5</v>
      </c>
      <c r="E21" s="41" t="n">
        <v>5</v>
      </c>
      <c r="F21" s="41" t="n">
        <v>5</v>
      </c>
      <c r="G21" s="41" t="n">
        <v>0.9</v>
      </c>
      <c r="H21" s="41" t="n">
        <v>1.1</v>
      </c>
      <c r="I21" s="41" t="n">
        <v>2.4</v>
      </c>
      <c r="J21" s="41" t="n">
        <v>1.6</v>
      </c>
      <c r="K21" s="41" t="n">
        <v>1.4</v>
      </c>
      <c r="L21" s="41" t="n">
        <v>1.2</v>
      </c>
      <c r="M21" s="41" t="n">
        <v>2.6</v>
      </c>
      <c r="N21" s="41" t="n">
        <v>12</v>
      </c>
      <c r="O21" s="41" t="n">
        <v>2.1</v>
      </c>
      <c r="P21" s="41" t="n">
        <v>2.2</v>
      </c>
      <c r="Q21" s="41" t="n">
        <v>1.6</v>
      </c>
      <c r="R21" s="41" t="n">
        <v>5.9</v>
      </c>
    </row>
    <row r="22" customFormat="false" ht="15" hidden="false" customHeight="false" outlineLevel="0" collapsed="false">
      <c r="A22" s="39" t="s">
        <v>132</v>
      </c>
      <c r="B22" s="40" t="n">
        <v>0.8</v>
      </c>
      <c r="C22" s="40" t="n">
        <v>0.7</v>
      </c>
      <c r="D22" s="40" t="n">
        <v>1.6</v>
      </c>
      <c r="E22" s="40" t="n">
        <v>1.3</v>
      </c>
      <c r="F22" s="40" t="n">
        <v>1.3</v>
      </c>
      <c r="G22" s="40" t="n">
        <v>2.9</v>
      </c>
      <c r="H22" s="40" t="n">
        <v>1</v>
      </c>
      <c r="I22" s="40" t="n">
        <v>2.4</v>
      </c>
      <c r="J22" s="40" t="n">
        <v>2.5</v>
      </c>
      <c r="K22" s="40" t="n">
        <v>3.1</v>
      </c>
      <c r="L22" s="40" t="n">
        <v>3.6</v>
      </c>
      <c r="M22" s="40" t="n">
        <v>2.4</v>
      </c>
      <c r="N22" s="40" t="n">
        <v>1.1</v>
      </c>
      <c r="O22" s="40" t="n">
        <v>1.6</v>
      </c>
      <c r="P22" s="40" t="n">
        <v>2.6</v>
      </c>
      <c r="Q22" s="40" t="n">
        <v>3.3</v>
      </c>
      <c r="R22" s="40" t="n">
        <v>9</v>
      </c>
    </row>
    <row r="23" customFormat="false" ht="15" hidden="false" customHeight="false" outlineLevel="0" collapsed="false">
      <c r="A23" s="39" t="s">
        <v>64</v>
      </c>
      <c r="B23" s="40" t="n">
        <v>0.25</v>
      </c>
      <c r="C23" s="40" t="n">
        <v>0.41</v>
      </c>
      <c r="D23" s="40" t="n">
        <v>0.3</v>
      </c>
      <c r="E23" s="40" t="n">
        <v>0.34</v>
      </c>
      <c r="F23" s="40" t="n">
        <v>0.25</v>
      </c>
      <c r="G23" s="40" t="n">
        <v>0.76</v>
      </c>
      <c r="H23" s="40" t="n">
        <v>0.57</v>
      </c>
      <c r="I23" s="40" t="n">
        <v>1.4</v>
      </c>
      <c r="J23" s="40" t="n">
        <v>1.5</v>
      </c>
      <c r="K23" s="40" t="n">
        <v>1.9</v>
      </c>
      <c r="L23" s="40" t="n">
        <v>0.95</v>
      </c>
      <c r="M23" s="40" t="n">
        <v>0.67</v>
      </c>
      <c r="N23" s="40" t="n">
        <v>0.76</v>
      </c>
      <c r="O23" s="40" t="n">
        <v>0.79</v>
      </c>
      <c r="P23" s="40" t="n">
        <v>0.66</v>
      </c>
      <c r="Q23" s="40" t="n">
        <v>0.97</v>
      </c>
      <c r="R23" s="40" t="n">
        <v>0.83</v>
      </c>
    </row>
    <row r="24" customFormat="false" ht="15" hidden="false" customHeight="false" outlineLevel="0" collapsed="false">
      <c r="A24" s="39" t="s">
        <v>133</v>
      </c>
      <c r="B24" s="40" t="n">
        <v>0.18</v>
      </c>
      <c r="C24" s="40" t="n">
        <v>0.19</v>
      </c>
      <c r="D24" s="40" t="n">
        <v>0.26</v>
      </c>
      <c r="E24" s="40" t="n">
        <v>0.17</v>
      </c>
      <c r="F24" s="40" t="n">
        <v>0.18</v>
      </c>
      <c r="G24" s="40" t="n">
        <v>0.2</v>
      </c>
      <c r="H24" s="40" t="n">
        <v>0.19</v>
      </c>
      <c r="I24" s="40" t="n">
        <v>0.3</v>
      </c>
      <c r="J24" s="40" t="n">
        <v>0.3</v>
      </c>
      <c r="K24" s="40" t="n">
        <v>0.3</v>
      </c>
      <c r="L24" s="40" t="n">
        <v>0.25</v>
      </c>
      <c r="M24" s="40" t="n">
        <v>0.3</v>
      </c>
      <c r="N24" s="40" t="n">
        <v>0.5</v>
      </c>
      <c r="O24" s="40" t="n">
        <v>0.3</v>
      </c>
      <c r="P24" s="40" t="n">
        <v>0.4</v>
      </c>
      <c r="Q24" s="40" t="n">
        <v>0.19</v>
      </c>
      <c r="R24" s="40" t="n">
        <v>0.4</v>
      </c>
    </row>
    <row r="25" customFormat="false" ht="15" hidden="false" customHeight="false" outlineLevel="0" collapsed="false">
      <c r="A25" s="39" t="s">
        <v>134</v>
      </c>
      <c r="B25" s="40" t="n">
        <v>2.4</v>
      </c>
      <c r="C25" s="40" t="n">
        <v>1.6</v>
      </c>
      <c r="D25" s="40" t="n">
        <v>1.7</v>
      </c>
      <c r="E25" s="40" t="n">
        <v>1.3</v>
      </c>
      <c r="F25" s="40" t="n">
        <v>1.8</v>
      </c>
      <c r="G25" s="40" t="n">
        <v>0.9</v>
      </c>
      <c r="H25" s="40" t="n">
        <v>2.9</v>
      </c>
      <c r="I25" s="40" t="n">
        <v>1.6</v>
      </c>
      <c r="J25" s="40" t="n">
        <v>3</v>
      </c>
      <c r="K25" s="40" t="n">
        <v>2.3</v>
      </c>
      <c r="L25" s="40" t="n">
        <v>1.3</v>
      </c>
      <c r="M25" s="40" t="n">
        <v>1.2</v>
      </c>
      <c r="N25" s="40" t="n">
        <v>1.8</v>
      </c>
      <c r="O25" s="40" t="n">
        <v>0.8</v>
      </c>
      <c r="P25" s="40" t="n">
        <v>1.3</v>
      </c>
      <c r="Q25" s="40" t="n">
        <v>1.4</v>
      </c>
      <c r="R25" s="40" t="n">
        <v>0.7</v>
      </c>
    </row>
    <row r="26" customFormat="false" ht="15" hidden="false" customHeight="false" outlineLevel="0" collapsed="false">
      <c r="A26" s="39" t="s">
        <v>135</v>
      </c>
      <c r="B26" s="40" t="n">
        <v>0.04</v>
      </c>
      <c r="C26" s="40" t="n">
        <v>0.03</v>
      </c>
      <c r="D26" s="40" t="n">
        <v>0.07</v>
      </c>
      <c r="E26" s="40" t="n">
        <v>0.05</v>
      </c>
      <c r="F26" s="40" t="n">
        <v>0.04</v>
      </c>
      <c r="G26" s="40" t="n">
        <v>0.08</v>
      </c>
      <c r="H26" s="40" t="n">
        <v>0.12</v>
      </c>
      <c r="I26" s="40" t="n">
        <v>0.05</v>
      </c>
      <c r="J26" s="40" t="n">
        <v>0.07</v>
      </c>
      <c r="K26" s="40" t="n">
        <v>0.16</v>
      </c>
      <c r="L26" s="40" t="n">
        <v>0.11</v>
      </c>
      <c r="M26" s="40" t="n">
        <v>0.08</v>
      </c>
      <c r="N26" s="40" t="n">
        <v>0.06</v>
      </c>
      <c r="O26" s="40" t="n">
        <v>0.06</v>
      </c>
      <c r="P26" s="40" t="n">
        <v>0.1</v>
      </c>
      <c r="Q26" s="40" t="n">
        <v>0.07</v>
      </c>
      <c r="R26" s="40" t="n">
        <v>0.08</v>
      </c>
    </row>
    <row r="27" customFormat="false" ht="15" hidden="false" customHeight="false" outlineLevel="0" collapsed="false">
      <c r="A27" s="39" t="s">
        <v>136</v>
      </c>
      <c r="B27" s="40" t="n">
        <v>0.033</v>
      </c>
      <c r="C27" s="40" t="n">
        <v>0.062</v>
      </c>
      <c r="D27" s="40" t="n">
        <v>0.029</v>
      </c>
      <c r="E27" s="40" t="n">
        <v>0.029</v>
      </c>
      <c r="F27" s="40" t="n">
        <v>0.02</v>
      </c>
      <c r="G27" s="40" t="n">
        <v>0.52</v>
      </c>
      <c r="H27" s="40" t="n">
        <v>0.36</v>
      </c>
      <c r="I27" s="40" t="n">
        <v>0.44</v>
      </c>
      <c r="J27" s="40" t="n">
        <v>0.51</v>
      </c>
      <c r="K27" s="40" t="n">
        <v>1.5</v>
      </c>
      <c r="L27" s="40" t="n">
        <v>0.7</v>
      </c>
      <c r="M27" s="40" t="n">
        <v>0.3</v>
      </c>
      <c r="N27" s="40" t="n">
        <v>0.07</v>
      </c>
      <c r="O27" s="40" t="n">
        <v>0.61</v>
      </c>
      <c r="P27" s="40" t="s">
        <v>137</v>
      </c>
      <c r="Q27" s="40" t="n">
        <v>0.42</v>
      </c>
      <c r="R27" s="40" t="n">
        <v>0.18</v>
      </c>
    </row>
    <row r="28" customFormat="false" ht="15" hidden="false" customHeight="false" outlineLevel="0" collapsed="false">
      <c r="A28" s="39" t="s">
        <v>138</v>
      </c>
      <c r="B28" s="40" t="n">
        <v>19</v>
      </c>
      <c r="C28" s="40" t="n">
        <v>6.8</v>
      </c>
      <c r="D28" s="40" t="n">
        <v>3.4</v>
      </c>
      <c r="E28" s="40" t="n">
        <v>6.5</v>
      </c>
      <c r="F28" s="40" t="n">
        <v>7.8</v>
      </c>
      <c r="G28" s="40" t="n">
        <v>1.1</v>
      </c>
      <c r="H28" s="40" t="n">
        <v>0.9</v>
      </c>
      <c r="I28" s="40" t="n">
        <v>0.11</v>
      </c>
      <c r="J28" s="40" t="n">
        <v>0.12</v>
      </c>
      <c r="K28" s="40" t="n">
        <v>0.052</v>
      </c>
      <c r="L28" s="40" t="n">
        <v>0.09</v>
      </c>
      <c r="M28" s="40" t="n">
        <v>5.5</v>
      </c>
      <c r="N28" s="40" t="n">
        <v>12</v>
      </c>
      <c r="O28" s="40" t="n">
        <v>1.9</v>
      </c>
      <c r="P28" s="40" t="n">
        <v>2.7</v>
      </c>
      <c r="Q28" s="40" t="n">
        <v>0.11</v>
      </c>
      <c r="R28" s="40" t="n">
        <v>2.3</v>
      </c>
    </row>
    <row r="29" customFormat="false" ht="15" hidden="false" customHeight="false" outlineLevel="0" collapsed="false">
      <c r="A29" s="39" t="s">
        <v>139</v>
      </c>
      <c r="B29" s="40" t="n">
        <v>370</v>
      </c>
      <c r="C29" s="40" t="n">
        <v>500</v>
      </c>
      <c r="D29" s="40" t="n">
        <v>270</v>
      </c>
      <c r="E29" s="40" t="n">
        <v>580</v>
      </c>
      <c r="F29" s="40" t="n">
        <v>400</v>
      </c>
      <c r="G29" s="40" t="n">
        <v>19</v>
      </c>
      <c r="H29" s="40" t="n">
        <v>12</v>
      </c>
      <c r="I29" s="40" t="n">
        <v>3.2</v>
      </c>
      <c r="J29" s="40" t="n">
        <v>7.2</v>
      </c>
      <c r="K29" s="40" t="n">
        <v>13</v>
      </c>
      <c r="L29" s="40" t="n">
        <v>5</v>
      </c>
      <c r="M29" s="40" t="n">
        <v>170</v>
      </c>
      <c r="N29" s="40" t="n">
        <v>1120</v>
      </c>
      <c r="O29" s="40" t="n">
        <v>40</v>
      </c>
      <c r="P29" s="40" t="n">
        <v>60</v>
      </c>
      <c r="Q29" s="40" t="n">
        <v>8.2</v>
      </c>
      <c r="R29" s="40" t="n">
        <v>240</v>
      </c>
    </row>
    <row r="30" customFormat="false" ht="15" hidden="false" customHeight="false" outlineLevel="0" collapsed="false">
      <c r="A30" s="39" t="s">
        <v>140</v>
      </c>
      <c r="B30" s="40" t="n">
        <v>12</v>
      </c>
      <c r="C30" s="40" t="n">
        <v>5.6</v>
      </c>
      <c r="D30" s="40" t="n">
        <v>19</v>
      </c>
      <c r="E30" s="40" t="n">
        <v>18</v>
      </c>
      <c r="F30" s="40" t="n">
        <v>7</v>
      </c>
      <c r="G30" s="40" t="n">
        <v>13</v>
      </c>
      <c r="H30" s="40" t="n">
        <v>13</v>
      </c>
      <c r="I30" s="40" t="n">
        <v>14</v>
      </c>
      <c r="J30" s="40" t="n">
        <v>9</v>
      </c>
      <c r="K30" s="40" t="n">
        <v>11</v>
      </c>
      <c r="L30" s="40" t="n">
        <v>11</v>
      </c>
      <c r="M30" s="40" t="n">
        <v>5</v>
      </c>
      <c r="N30" s="40" t="n">
        <v>43</v>
      </c>
      <c r="O30" s="40" t="n">
        <v>6</v>
      </c>
      <c r="P30" s="40" t="n">
        <v>5</v>
      </c>
      <c r="Q30" s="40" t="n">
        <v>9</v>
      </c>
      <c r="R30" s="40" t="n">
        <v>27</v>
      </c>
    </row>
    <row r="31" customFormat="false" ht="15" hidden="false" customHeight="false" outlineLevel="0" collapsed="false">
      <c r="A31" s="39" t="s">
        <v>141</v>
      </c>
      <c r="B31" s="40" t="n">
        <v>28</v>
      </c>
      <c r="C31" s="40" t="n">
        <v>9</v>
      </c>
      <c r="D31" s="40" t="n">
        <v>35</v>
      </c>
      <c r="E31" s="40" t="n">
        <v>36</v>
      </c>
      <c r="F31" s="40" t="n">
        <v>14</v>
      </c>
      <c r="G31" s="40" t="n">
        <v>26</v>
      </c>
      <c r="H31" s="40" t="n">
        <v>26</v>
      </c>
      <c r="I31" s="40" t="n">
        <v>29</v>
      </c>
      <c r="J31" s="40" t="n">
        <v>18</v>
      </c>
      <c r="K31" s="40" t="n">
        <v>20</v>
      </c>
      <c r="L31" s="40" t="n">
        <v>23</v>
      </c>
      <c r="M31" s="40" t="n">
        <v>11</v>
      </c>
      <c r="N31" s="40" t="n">
        <v>68</v>
      </c>
      <c r="O31" s="40" t="n">
        <v>12</v>
      </c>
      <c r="P31" s="40" t="n">
        <v>11</v>
      </c>
      <c r="Q31" s="40" t="n">
        <v>20</v>
      </c>
      <c r="R31" s="40" t="n">
        <v>45</v>
      </c>
    </row>
    <row r="32" customFormat="false" ht="15" hidden="false" customHeight="false" outlineLevel="0" collapsed="false">
      <c r="A32" s="39" t="s">
        <v>142</v>
      </c>
      <c r="B32" s="40" t="n">
        <v>2.3</v>
      </c>
      <c r="C32" s="41" t="n">
        <v>3</v>
      </c>
      <c r="D32" s="41" t="n">
        <v>2</v>
      </c>
      <c r="E32" s="41" t="n">
        <v>3</v>
      </c>
      <c r="F32" s="40" t="n">
        <v>2.4</v>
      </c>
      <c r="G32" s="40" t="n">
        <v>0.57</v>
      </c>
      <c r="H32" s="40" t="n">
        <v>0.4</v>
      </c>
      <c r="I32" s="40" t="n">
        <v>0.8</v>
      </c>
      <c r="J32" s="40" t="n">
        <v>0.7</v>
      </c>
      <c r="K32" s="40" t="n">
        <v>0.7</v>
      </c>
      <c r="L32" s="40" t="n">
        <v>0.7</v>
      </c>
      <c r="M32" s="40" t="n">
        <v>1.4</v>
      </c>
      <c r="N32" s="41" t="n">
        <v>3</v>
      </c>
      <c r="O32" s="40" t="n">
        <v>1.5</v>
      </c>
      <c r="P32" s="40" t="n">
        <v>1.7</v>
      </c>
      <c r="Q32" s="40" t="n">
        <v>0.61</v>
      </c>
      <c r="R32" s="40" t="n">
        <v>2.2</v>
      </c>
    </row>
    <row r="33" customFormat="false" ht="15" hidden="false" customHeight="false" outlineLevel="0" collapsed="false">
      <c r="A33" s="39" t="s">
        <v>143</v>
      </c>
      <c r="B33" s="40" t="n">
        <v>0.5</v>
      </c>
      <c r="C33" s="40" t="n">
        <v>0.6</v>
      </c>
      <c r="D33" s="41" t="n">
        <v>1</v>
      </c>
      <c r="E33" s="40" t="n">
        <v>0.31</v>
      </c>
      <c r="F33" s="40" t="n">
        <v>0.45</v>
      </c>
      <c r="G33" s="40" t="n">
        <v>0.24</v>
      </c>
      <c r="H33" s="40" t="n">
        <v>0.16</v>
      </c>
      <c r="I33" s="40" t="n">
        <v>0.19</v>
      </c>
      <c r="J33" s="40" t="n">
        <v>0.13</v>
      </c>
      <c r="K33" s="40" t="n">
        <v>0.1</v>
      </c>
      <c r="L33" s="40" t="n">
        <v>0.13</v>
      </c>
      <c r="M33" s="40" t="n">
        <v>0.35</v>
      </c>
      <c r="N33" s="40" t="n">
        <v>0.7</v>
      </c>
      <c r="O33" s="40" t="n">
        <v>0.37</v>
      </c>
      <c r="P33" s="40" t="n">
        <v>0.39</v>
      </c>
      <c r="Q33" s="40" t="n">
        <v>0.13</v>
      </c>
      <c r="R33" s="40" t="n">
        <v>0.37</v>
      </c>
    </row>
    <row r="34" customFormat="false" ht="15" hidden="false" customHeight="false" outlineLevel="0" collapsed="false">
      <c r="A34" s="39" t="s">
        <v>144</v>
      </c>
      <c r="B34" s="40" t="n">
        <v>0.9</v>
      </c>
      <c r="C34" s="40" t="n">
        <v>1.2</v>
      </c>
      <c r="D34" s="40" t="n">
        <v>1.6</v>
      </c>
      <c r="E34" s="40" t="n">
        <v>0.4</v>
      </c>
      <c r="F34" s="40" t="n">
        <v>1.3</v>
      </c>
      <c r="G34" s="40" t="n">
        <v>0.7</v>
      </c>
      <c r="H34" s="40" t="n">
        <v>30</v>
      </c>
      <c r="I34" s="40" t="n">
        <v>0.22</v>
      </c>
      <c r="J34" s="40" t="n">
        <v>1.5</v>
      </c>
      <c r="K34" s="40" t="n">
        <v>0.6</v>
      </c>
      <c r="L34" s="40" t="n">
        <v>0.8</v>
      </c>
      <c r="M34" s="41" t="n">
        <v>1</v>
      </c>
      <c r="N34" s="40" t="n">
        <v>1.1</v>
      </c>
      <c r="O34" s="40" t="n">
        <v>0.4</v>
      </c>
      <c r="P34" s="40" t="n">
        <v>140</v>
      </c>
      <c r="Q34" s="40" t="n">
        <v>0.6</v>
      </c>
      <c r="R34" s="40" t="n">
        <v>0.9</v>
      </c>
    </row>
    <row r="35" customFormat="false" ht="15" hidden="false" customHeight="false" outlineLevel="0" collapsed="false">
      <c r="A35" s="39" t="s">
        <v>145</v>
      </c>
      <c r="B35" s="41" t="n">
        <v>0.6</v>
      </c>
      <c r="C35" s="41" t="n">
        <v>0.3</v>
      </c>
      <c r="D35" s="41" t="n">
        <v>0.4</v>
      </c>
      <c r="E35" s="41" t="n">
        <v>0.33</v>
      </c>
      <c r="F35" s="41" t="n">
        <v>0.4</v>
      </c>
      <c r="G35" s="40" t="n">
        <v>0.05</v>
      </c>
      <c r="H35" s="40" t="n">
        <v>0.04</v>
      </c>
      <c r="I35" s="40" t="n">
        <v>0.007</v>
      </c>
      <c r="J35" s="40" t="n">
        <v>0.011</v>
      </c>
      <c r="K35" s="40" t="n">
        <v>0.007</v>
      </c>
      <c r="L35" s="40" t="n">
        <v>0.011</v>
      </c>
      <c r="M35" s="40" t="n">
        <v>0.21</v>
      </c>
      <c r="N35" s="40" t="n">
        <v>0.6</v>
      </c>
      <c r="O35" s="40" t="n">
        <v>0.08</v>
      </c>
      <c r="P35" s="40" t="n">
        <v>0.13</v>
      </c>
      <c r="Q35" s="40" t="n">
        <v>0.011</v>
      </c>
      <c r="R35" s="40" t="n">
        <v>0.11</v>
      </c>
    </row>
    <row r="36" customFormat="false" ht="15" hidden="false" customHeight="false" outlineLevel="0" collapsed="false">
      <c r="A36" s="39" t="s">
        <v>146</v>
      </c>
      <c r="B36" s="40" t="n">
        <v>10</v>
      </c>
      <c r="C36" s="40" t="n">
        <v>11</v>
      </c>
      <c r="D36" s="40" t="n">
        <v>10</v>
      </c>
      <c r="E36" s="40" t="n">
        <v>10</v>
      </c>
      <c r="F36" s="40" t="n">
        <v>10</v>
      </c>
      <c r="G36" s="40" t="n">
        <v>1.2</v>
      </c>
      <c r="H36" s="40" t="n">
        <v>2.4</v>
      </c>
      <c r="I36" s="40" t="n">
        <v>0.8</v>
      </c>
      <c r="J36" s="40" t="n">
        <v>1</v>
      </c>
      <c r="K36" s="40" t="n">
        <v>1.1</v>
      </c>
      <c r="L36" s="40" t="n">
        <v>0.8</v>
      </c>
      <c r="M36" s="40" t="n">
        <v>1.8</v>
      </c>
      <c r="N36" s="40" t="n">
        <v>7</v>
      </c>
      <c r="O36" s="40" t="n">
        <v>1.7</v>
      </c>
      <c r="P36" s="40" t="n">
        <v>1.8</v>
      </c>
      <c r="Q36" s="40" t="n">
        <v>0.8</v>
      </c>
      <c r="R36" s="40" t="n">
        <v>1.4</v>
      </c>
    </row>
    <row r="37" customFormat="false" ht="15" hidden="false" customHeight="false" outlineLevel="0" collapsed="false">
      <c r="A37" s="39" t="s">
        <v>147</v>
      </c>
      <c r="B37" s="40" t="n">
        <v>0.128</v>
      </c>
      <c r="C37" s="40" t="n">
        <v>1.3</v>
      </c>
      <c r="D37" s="40" t="n">
        <v>0.32</v>
      </c>
      <c r="E37" s="40" t="n">
        <v>0.044</v>
      </c>
      <c r="F37" s="40" t="n">
        <v>0.088</v>
      </c>
      <c r="G37" s="40" t="n">
        <v>3.2</v>
      </c>
      <c r="H37" s="40" t="n">
        <v>7</v>
      </c>
      <c r="I37" s="40" t="n">
        <v>3.3</v>
      </c>
      <c r="J37" s="40" t="n">
        <v>4</v>
      </c>
      <c r="K37" s="40" t="n">
        <v>11</v>
      </c>
      <c r="L37" s="40" t="n">
        <v>7</v>
      </c>
      <c r="M37" s="40" t="n">
        <v>2.6</v>
      </c>
      <c r="N37" s="40" t="n">
        <v>0.3</v>
      </c>
      <c r="O37" s="40" t="n">
        <v>8</v>
      </c>
      <c r="P37" s="40" t="n">
        <v>0.8</v>
      </c>
      <c r="Q37" s="40" t="n">
        <v>2.9</v>
      </c>
      <c r="R37" s="40" t="n">
        <v>1.2</v>
      </c>
    </row>
    <row r="38" customFormat="false" ht="15" hidden="false" customHeight="false" outlineLevel="0" collapsed="false">
      <c r="A38" s="39" t="s">
        <v>148</v>
      </c>
      <c r="B38" s="40" t="n">
        <v>3.2</v>
      </c>
      <c r="C38" s="40" t="n">
        <v>2.7</v>
      </c>
      <c r="D38" s="40" t="n">
        <v>2.5</v>
      </c>
      <c r="E38" s="40" t="n">
        <v>3.3</v>
      </c>
      <c r="F38" s="40" t="n">
        <v>4</v>
      </c>
      <c r="G38" s="40" t="n">
        <v>2.2</v>
      </c>
      <c r="H38" s="40" t="n">
        <v>1.2</v>
      </c>
      <c r="I38" s="40" t="n">
        <v>1.7</v>
      </c>
      <c r="J38" s="40" t="n">
        <v>1.2</v>
      </c>
      <c r="K38" s="40" t="n">
        <v>2.3</v>
      </c>
      <c r="L38" s="40" t="n">
        <v>2.2</v>
      </c>
      <c r="M38" s="40" t="n">
        <v>3.8</v>
      </c>
      <c r="N38" s="40" t="n">
        <v>7</v>
      </c>
      <c r="O38" s="40" t="n">
        <v>4</v>
      </c>
      <c r="P38" s="40" t="n">
        <v>3.2</v>
      </c>
      <c r="Q38" s="40" t="n">
        <v>2</v>
      </c>
      <c r="R38" s="40" t="n">
        <v>4.7</v>
      </c>
    </row>
    <row r="39" customFormat="false" ht="15" hidden="false" customHeight="false" outlineLevel="0" collapsed="false">
      <c r="A39" s="42" t="s">
        <v>149</v>
      </c>
      <c r="B39" s="43" t="n">
        <v>1.9</v>
      </c>
      <c r="C39" s="43" t="n">
        <v>1.9</v>
      </c>
      <c r="D39" s="43" t="n">
        <v>2.1</v>
      </c>
      <c r="E39" s="43" t="n">
        <v>1.6</v>
      </c>
      <c r="F39" s="43" t="n">
        <v>3.1</v>
      </c>
      <c r="G39" s="44" t="n">
        <v>0.8</v>
      </c>
      <c r="H39" s="44" t="n">
        <v>0.8</v>
      </c>
      <c r="I39" s="43" t="n">
        <v>0.49</v>
      </c>
      <c r="J39" s="43" t="n">
        <v>0.38</v>
      </c>
      <c r="K39" s="43" t="n">
        <v>0.5</v>
      </c>
      <c r="L39" s="43" t="n">
        <v>0.49</v>
      </c>
      <c r="M39" s="45" t="n">
        <v>0.9</v>
      </c>
      <c r="N39" s="43" t="n">
        <v>1.7</v>
      </c>
      <c r="O39" s="43" t="n">
        <v>1.1</v>
      </c>
      <c r="P39" s="44" t="n">
        <v>0.8</v>
      </c>
      <c r="Q39" s="44" t="n">
        <v>0.5</v>
      </c>
      <c r="R39" s="44" t="n">
        <v>0.9</v>
      </c>
    </row>
    <row r="40" customFormat="false" ht="15" hidden="false" customHeight="false" outlineLevel="0" collapsed="false">
      <c r="A40" s="46" t="s">
        <v>15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</row>
  </sheetData>
  <mergeCells count="2">
    <mergeCell ref="A1:R1"/>
    <mergeCell ref="A40:R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13:06:44Z</dcterms:created>
  <dc:creator>kalinin</dc:creator>
  <dc:description/>
  <dc:language>en-US</dc:language>
  <cp:lastModifiedBy>kalinin</cp:lastModifiedBy>
  <dcterms:modified xsi:type="dcterms:W3CDTF">2024-03-21T15:05:48Z</dcterms:modified>
  <cp:revision>0</cp:revision>
  <dc:subject/>
  <dc:title/>
</cp:coreProperties>
</file>